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Rozpočet" sheetId="3" state="visible" r:id="rId4"/>
  </sheets>
  <externalReferences>
    <externalReference r:id="rId5"/>
  </externalReferences>
  <definedNames>
    <definedName function="false" hidden="false" name="Dodavka" vbProcedure="false">[1]Rekapitulace!$G$12</definedName>
    <definedName function="false" hidden="false" name="HZS" vbProcedure="false">[1]Rekapitulace!$I$12</definedName>
    <definedName function="false" hidden="false" name="Mont" vbProcedure="false">[1]Rekapitulace!$H$12</definedName>
    <definedName function="false" hidden="false" name="PocetMJ" vbProcedure="false">'KRYCÍ LIST'!$G$7</definedName>
    <definedName function="false" hidden="false" name="VRN" vbProcedure="false">[1]Rekapitulace!$H$18</definedName>
    <definedName function="false" hidden="false" name="Zaklad22" vbProcedure="false">'KRYCÍ LIST'!$F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" uniqueCount="323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NÁSTAVBA BUDOVY B4-OVKT - ÚSTŘEDNÍ VYTÁPĚNÍ A MaR</t>
  </si>
  <si>
    <t xml:space="preserve">Stavba :</t>
  </si>
  <si>
    <t xml:space="preserve">Název stavby :</t>
  </si>
  <si>
    <t xml:space="preserve">SKP :</t>
  </si>
  <si>
    <t xml:space="preserve">VĚZNICE KUŘIM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Pend a.s.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Věta</t>
  </si>
  <si>
    <t xml:space="preserve">Věznice Kuřim - nástavba objektu B4-OKVT - ústřední vytápění</t>
  </si>
  <si>
    <t xml:space="preserve">Hodnota A - výpočet</t>
  </si>
  <si>
    <t xml:space="preserve">Hodnota B - výpočet</t>
  </si>
  <si>
    <t xml:space="preserve">Desetinná místa</t>
  </si>
  <si>
    <t xml:space="preserve">Format</t>
  </si>
  <si>
    <t xml:space="preserve">Základní náklady</t>
  </si>
  <si>
    <t xml:space="preserve">000000|e0fee0|T|1</t>
  </si>
  <si>
    <t xml:space="preserve">Dodávka a montáž</t>
  </si>
  <si>
    <t xml:space="preserve">&lt;1-13:ASUM&gt; + &lt;1-13:BSUM&gt;</t>
  </si>
  <si>
    <t xml:space="preserve">2</t>
  </si>
  <si>
    <t xml:space="preserve">Základní náklady celkem</t>
  </si>
  <si>
    <t xml:space="preserve">[1A] + [2A] + [3A] + [4A]</t>
  </si>
  <si>
    <t xml:space="preserve">Vedlejší náklady</t>
  </si>
  <si>
    <t xml:space="preserve">GZS 0,00% ze základních nákladů celkem</t>
  </si>
  <si>
    <t xml:space="preserve">GZS {27}% ze základních nákladů celkem</t>
  </si>
  <si>
    <t xml:space="preserve">[10B] * {27} / 100</t>
  </si>
  <si>
    <t xml:space="preserve">Provozní vlivy 0,00% ze základních nákladů celkem</t>
  </si>
  <si>
    <t xml:space="preserve">Provozní vlivy {28}% ze základních nákladů celkem</t>
  </si>
  <si>
    <t xml:space="preserve">[10B] * {28} / 100</t>
  </si>
  <si>
    <t xml:space="preserve">Vedlejší náklady celkem</t>
  </si>
  <si>
    <t xml:space="preserve">[20B] + [21B]</t>
  </si>
  <si>
    <t xml:space="preserve">Kompletační činnost</t>
  </si>
  <si>
    <t xml:space="preserve">{29} * {32} * ([10B] * {31})^{30}</t>
  </si>
  <si>
    <t xml:space="preserve">Náklady celkem</t>
  </si>
  <si>
    <t xml:space="preserve">[10B] + [22B] + [30B]</t>
  </si>
  <si>
    <t xml:space="preserve">0</t>
  </si>
  <si>
    <t xml:space="preserve">000000|bfebff|T|2</t>
  </si>
  <si>
    <t xml:space="preserve">Základ </t>
  </si>
  <si>
    <t xml:space="preserve">Základ a hodnota DPH {100}%</t>
  </si>
  <si>
    <t xml:space="preserve">&lt;1-16:([ASUM]+{P12={100}}*0)&gt; + &lt;1-16:([BSUM]+{P13={100}}*0)&gt; + [22B] + [30B]</t>
  </si>
  <si>
    <t xml:space="preserve">[40A] * {100} / 100</t>
  </si>
  <si>
    <t xml:space="preserve">DPH 21%</t>
  </si>
  <si>
    <t xml:space="preserve">Základ a hodnota DPH {101}%</t>
  </si>
  <si>
    <t xml:space="preserve">&lt;1-16:([ASUM]+{P12={101}}*0)&gt; + &lt;1-16:([BSUM]+{P13={101}}*0)&gt;</t>
  </si>
  <si>
    <t xml:space="preserve">[41A] * {101} / 100</t>
  </si>
  <si>
    <t xml:space="preserve">Náklady celkem s DPH</t>
  </si>
  <si>
    <t xml:space="preserve">[50B] + [40B] + [41B]</t>
  </si>
  <si>
    <t xml:space="preserve">Rekapitulace</t>
  </si>
  <si>
    <t xml:space="preserve">Součty odstavců|Cena|Hmotnost
[kg]</t>
  </si>
  <si>
    <t xml:space="preserve">SECTIONS(1;2;3)&lt;#%SECTION%:ASUM&gt; + &lt;#%SECTION%:BSUM&gt;</t>
  </si>
  <si>
    <t xml:space="preserve">&lt;#%SECTION%:HSUM&gt;</t>
  </si>
  <si>
    <t xml:space="preserve">731 - Kotelny</t>
  </si>
  <si>
    <t xml:space="preserve">&lt;#1:ASUM&gt; + &lt;#1:BSUM&gt;</t>
  </si>
  <si>
    <t xml:space="preserve">&lt;#1:HSUM&gt;</t>
  </si>
  <si>
    <t xml:space="preserve">732 - Strojovny</t>
  </si>
  <si>
    <t xml:space="preserve">&lt;#2:ASUM&gt; + &lt;#2:BSUM&gt;</t>
  </si>
  <si>
    <t xml:space="preserve">&lt;#2:HSUM&gt;</t>
  </si>
  <si>
    <t xml:space="preserve">733 - Rozvod potrubí</t>
  </si>
  <si>
    <t xml:space="preserve">&lt;#3:ASUM&gt; + &lt;#3:BSUM&gt;</t>
  </si>
  <si>
    <t xml:space="preserve">&lt;#3:HSUM&gt;</t>
  </si>
  <si>
    <t xml:space="preserve">734 - Armatury</t>
  </si>
  <si>
    <t xml:space="preserve">&lt;#5:ASUM&gt; + &lt;#5:BSUM&gt;</t>
  </si>
  <si>
    <t xml:space="preserve">&lt;#5:HSUM&gt;</t>
  </si>
  <si>
    <t xml:space="preserve">735 - Otopná tělesa</t>
  </si>
  <si>
    <t xml:space="preserve">&lt;#4:ASUM&gt; + &lt;#4:BSUM&gt;</t>
  </si>
  <si>
    <t xml:space="preserve">&lt;#4:HSUM&gt;</t>
  </si>
  <si>
    <t xml:space="preserve">713 - Izolace tepelné</t>
  </si>
  <si>
    <t xml:space="preserve">&lt;#6:ASUM&gt; + &lt;#6:BSUM&gt;</t>
  </si>
  <si>
    <t xml:space="preserve">&lt;#6:HSUM&gt;</t>
  </si>
  <si>
    <t xml:space="preserve">783 - Nátěry</t>
  </si>
  <si>
    <t xml:space="preserve">&lt;#7:ASUM&gt; + &lt;#7:BSUM&gt;</t>
  </si>
  <si>
    <t xml:space="preserve">&lt;#7:HSUM&gt;</t>
  </si>
  <si>
    <t xml:space="preserve">MaR</t>
  </si>
  <si>
    <t xml:space="preserve">789 - HZS</t>
  </si>
  <si>
    <t xml:space="preserve">&lt;#8:ASUM&gt; + &lt;#8:BSUM&gt;</t>
  </si>
  <si>
    <t xml:space="preserve">&lt;#8:HSUM&gt;</t>
  </si>
  <si>
    <t xml:space="preserve">Celkem součet </t>
  </si>
  <si>
    <t xml:space="preserve">Zařazení</t>
  </si>
  <si>
    <t xml:space="preserve">Vzorec</t>
  </si>
  <si>
    <t xml:space="preserve">Hodnoty</t>
  </si>
  <si>
    <t xml:space="preserve">Pozice</t>
  </si>
  <si>
    <t xml:space="preserve">Název</t>
  </si>
  <si>
    <t xml:space="preserve">Mj</t>
  </si>
  <si>
    <t xml:space="preserve">Počet</t>
  </si>
  <si>
    <t xml:space="preserve">Materiál</t>
  </si>
  <si>
    <t xml:space="preserve">Materiál celkem</t>
  </si>
  <si>
    <t xml:space="preserve">DM</t>
  </si>
  <si>
    <t xml:space="preserve">Montáž</t>
  </si>
  <si>
    <t xml:space="preserve">Cena</t>
  </si>
  <si>
    <t xml:space="preserve">Cena celkem</t>
  </si>
  <si>
    <t xml:space="preserve">Hmotnost</t>
  </si>
  <si>
    <t xml:space="preserve">Hmotnost celkem</t>
  </si>
  <si>
    <t xml:space="preserve">Poznámka 1</t>
  </si>
  <si>
    <t xml:space="preserve">Poznámka 2</t>
  </si>
  <si>
    <t xml:space="preserve">Poznámka 3</t>
  </si>
  <si>
    <t xml:space="preserve">7-A-2</t>
  </si>
  <si>
    <t xml:space="preserve">000000|bfebff|T|0</t>
  </si>
  <si>
    <t xml:space="preserve">P12=20|P13=20</t>
  </si>
  <si>
    <t xml:space="preserve">Montáž čerpadla oběhového</t>
  </si>
  <si>
    <t xml:space="preserve">ks</t>
  </si>
  <si>
    <t xml:space="preserve">uPMONT=0|uTIME=0,00|uHMAT=100,00|P4=1|*uPRICE=38293,00|uNAME=|uTYPE=MAGNA 50-120 F |uUNIT=ks|P12=20|uWEIGHT=22,00|P1=1|P2=1|uPRICE1=0|P13=20</t>
  </si>
  <si>
    <t xml:space="preserve">1054-1054</t>
  </si>
  <si>
    <t xml:space="preserve">Čerpadlo Grundfos MAGNA 50-120 F, 1x230V</t>
  </si>
  <si>
    <t xml:space="preserve">Podíl</t>
  </si>
  <si>
    <t xml:space="preserve">Přesun hmot strojoven výška do 6 m</t>
  </si>
  <si>
    <t xml:space="preserve">t</t>
  </si>
  <si>
    <t xml:space="preserve">7-Z-2</t>
  </si>
  <si>
    <t xml:space="preserve">732 - Strojovny - celkem</t>
  </si>
  <si>
    <t xml:space="preserve">8-A-3</t>
  </si>
  <si>
    <t xml:space="preserve">*</t>
  </si>
  <si>
    <t xml:space="preserve">1302-46</t>
  </si>
  <si>
    <t xml:space="preserve">POTRUBÍ Z TRUBEK ZÁVITOVÝCH
ocelových bezešvých
ČSN 42 5710.0 - jakost 11 353.0
V KOTELNÁCH A STROJOVNÁCH</t>
  </si>
  <si>
    <t xml:space="preserve">000000|ffffe0|K|0</t>
  </si>
  <si>
    <t xml:space="preserve">uPMONT=-3,00|uCOLOR=1,00|uAREA=0,11|uTIME=0,00|uHMAT=100,00|*uPRICE=290,00|uNAME=|uIZOL=1,00|uTYPE=1"|uUNIT=m|P12=20|uWEIGHT=7,03|P1=10,00|P2=1|uPRICE1=0,00|P30=1|uIZOLTECH=!!!|uCOLORTECH=!!!|P20=1|P13=20</t>
  </si>
  <si>
    <t xml:space="preserve">1302-53</t>
  </si>
  <si>
    <t xml:space="preserve">1"</t>
  </si>
  <si>
    <t xml:space="preserve">m</t>
  </si>
  <si>
    <t xml:space="preserve">V materiálu</t>
  </si>
  <si>
    <t xml:space="preserve">uPMONT=-3,00|uCOLOR=1,00|uAREA=0,15|uTIME=0,00|uHMAT=100,00|*uPRICE=416,00|uNAME=|uIZOL=1,00|uTYPE=6/4"|uUNIT=m|P12=20|uWEIGHT=8,44|P1=8,00|P2=1|uPRICE1=0,00|P30=1|uIZOLTECH=!!!|uCOLORTECH=!!!|P20=1|P13=20</t>
  </si>
  <si>
    <t xml:space="preserve">1302-55</t>
  </si>
  <si>
    <t xml:space="preserve">6/4"</t>
  </si>
  <si>
    <t xml:space="preserve">1302-171</t>
  </si>
  <si>
    <t xml:space="preserve">POTRUBÍ Z TRUBEK HLADKÝCH
ocelových bezešvých
ČSN 42 5715.0 - jakost 11 353.
V KOTELNÁCH A STROJOVNÁCH</t>
  </si>
  <si>
    <t xml:space="preserve">uPMONT=-3,00|uCOLOR=1,00|uAREA=0,24|uTIME=0,00|uHMAT=100,00|*uPRICE=680,00|uNAME=|uIZOL=1,00|uTYPE=76x3.6|uUNIT=m|P12=20|uWEIGHT=9,82|P1=12,00|P2=1|uPRICE1=0,00|P30=1|uIZOLTECH=!!!|uCOLORTECH=!!!|P20=1|P13=20</t>
  </si>
  <si>
    <t xml:space="preserve">1302-188</t>
  </si>
  <si>
    <t xml:space="preserve">76x3.6</t>
  </si>
  <si>
    <t xml:space="preserve">uPMONT=-3,00|uCOLOR=1,00|uAREA=0,28|uTIME=0,00|uHMAT=100,00|*uPRICE=816,00|uNAME=|uIZOL=1,00|uTYPE=89x3.6|uUNIT=m|P12=20|uWEIGHT=13,16|P1=10,00|P2=1|uPRICE1=0,00|P30=1|uIZOLTECH=!!!|uCOLORTECH=!!!|P20=1|P13=20</t>
  </si>
  <si>
    <t xml:space="preserve">1302-189</t>
  </si>
  <si>
    <t xml:space="preserve">89x3.6</t>
  </si>
  <si>
    <t xml:space="preserve">1302-57</t>
  </si>
  <si>
    <t xml:space="preserve">POTRUBÍ Z TRUBEK ZÁVITOVÝCH
ocelových bezešvých
ČSN 42 5710.0 - jakost 11 353.0
NÍZKOTLAKÝCH A STŘEDOTLAKÝCH</t>
  </si>
  <si>
    <t xml:space="preserve">uPMONT=-3,00|uCOLOR=1,00|uAREA=0,09|uTIME=0,00|uHMAT=100,00|*uPRICE=190,00|uNAME=|uIZOL=1,00|uTYPE=3/4"|uUNIT=m|P12=20|uWEIGHT=6,57|P1=20,00|P2=1|uPRICE1=0,00|P30=1|uIZOLTECH=!!!|uCOLORTECH=!!!|P20=1|P13=20</t>
  </si>
  <si>
    <t xml:space="preserve">1302-63</t>
  </si>
  <si>
    <t xml:space="preserve">3/4"</t>
  </si>
  <si>
    <t xml:space="preserve">uPMONT=-3,00|uCOLOR=1,00|uAREA=0,11|uTIME=0,00|uHMAT=100,00|*uPRICE=229,00|uNAME=|uIZOL=1,00|uTYPE=1"|uUNIT=m|P12=20|uWEIGHT=7,43|P1=80,00|P2=1|uPRICE1=0,00|P30=1|uIZOLTECH=!!!|uCOLORTECH=!!!|P20=1|P13=20</t>
  </si>
  <si>
    <t xml:space="preserve">1302-64</t>
  </si>
  <si>
    <t xml:space="preserve">uPMONT=-3,00|uCOLOR=1,00|uAREA=0,13|uTIME=0,00|uHMAT=100,00|*uPRICE=275,00|uNAME=|uIZOL=1,00|uTYPE=5/4"|uUNIT=m|P12=20|uWEIGHT=8,37|P1=12,00|P2=1|uPRICE1=0,00|P30=1|uIZOLTECH=!!!|uCOLORTECH=!!!|P20=1|P13=20</t>
  </si>
  <si>
    <t xml:space="preserve">1302-65</t>
  </si>
  <si>
    <t xml:space="preserve">5/4"</t>
  </si>
  <si>
    <t xml:space="preserve">1302-143</t>
  </si>
  <si>
    <t xml:space="preserve">POTRUBÍ Z TRUBEK HLADKÝCH
ocelových bezešvých
ČSN 42 5715.0 - jakost 11 353.
NÍIZKOTLAKÝCH A STŘEDOTLAKÝCH</t>
  </si>
  <si>
    <t xml:space="preserve">uPMONT=-3,00|uCOLOR=1,00|uAREA=0,18|uTIME=0,00|uHMAT=100,00|*uPRICE=363,00|uNAME=|uIZOL=1,00|uTYPE=57x2.9|uUNIT=m|P12=20|uWEIGHT=8,02|P1=18,00|P2=1|uPRICE1=0,00|P30=1|uIZOLTECH=!!!|uCOLORTECH=!!!|P20=1|P13=20</t>
  </si>
  <si>
    <t xml:space="preserve">1302-154</t>
  </si>
  <si>
    <t xml:space="preserve">57x2.9</t>
  </si>
  <si>
    <t xml:space="preserve">uPMONT=-3,00|uCOLOR=1,00|uAREA=0,24|uTIME=0,00|uHMAT=100,00|*uPRICE=553,00|uNAME=|uIZOL=1,00|uTYPE=76x3.2|uUNIT=m|P12=20|uWEIGHT=10,04|P1=35,00|P2=1|uPRICE1=0,00|P30=1|uIZOLTECH=!!!|uCOLORTECH=!!!|P20=1|P13=20</t>
  </si>
  <si>
    <t xml:space="preserve">1302-159</t>
  </si>
  <si>
    <t xml:space="preserve">76x3.2</t>
  </si>
  <si>
    <t xml:space="preserve">Přesun hmot potrubí výška do 6 m</t>
  </si>
  <si>
    <t xml:space="preserve">Tlaková zkouška potrubí z ocelových trubek závitových do DN40</t>
  </si>
  <si>
    <t xml:space="preserve">Tlaková zkouška potrubí c ocelových trubek hladkých do D 89x3,6</t>
  </si>
  <si>
    <t xml:space="preserve">8-Z-3</t>
  </si>
  <si>
    <t xml:space="preserve">733 - Rozvod potrubí - celkem</t>
  </si>
  <si>
    <t xml:space="preserve">9-A-5</t>
  </si>
  <si>
    <t xml:space="preserve">uPMONT=-3,00|uTIME=|uHMAT=100,00|*uPRICE=20,00|uNAME=1/2"|uTYPE=Montáž armatur závitových s 1 závitem|uUNIT=ks|P12=20|uWEIGHT=0,03|P1=27,00|P2=1|uPRICE1=|P13=20</t>
  </si>
  <si>
    <t xml:space="preserve">1301-180</t>
  </si>
  <si>
    <t xml:space="preserve">Montáž armatur závitových s 1 závitem 1/2"</t>
  </si>
  <si>
    <t xml:space="preserve">uPMONT=-3,00|uTIME=|uHMAT=100,00|*uPRICE=74,00|uNAME=3/4"|uTYPE=Montáž armatur závitových se 2 závity|uUNIT=ks|P12=20|uWEIGHT=0,03|P1=3,00|P2=1|uPRICE1=|P13=20</t>
  </si>
  <si>
    <t xml:space="preserve">1301-186</t>
  </si>
  <si>
    <t xml:space="preserve">Montáž armatur závitových se 2 závity 3/4"</t>
  </si>
  <si>
    <t xml:space="preserve">X</t>
  </si>
  <si>
    <t xml:space="preserve">uPMONT=-3,00|uTIME=|uHMAT=100,00|*uPRICE=61,00|uNAME=1/2"|uTYPE=Montáž armatur závitových se 2 závity|uUNIT=ks|P12=20|uWEIGHT=0,03|P1=31,00|P2=1|uPRICE1=|P13=20</t>
  </si>
  <si>
    <t xml:space="preserve">1301-185</t>
  </si>
  <si>
    <t xml:space="preserve">Montáž armatur závitových se 2 závity 1"</t>
  </si>
  <si>
    <t xml:space="preserve">uPMONT=-3,00|uTIME=|uHMAT=100,00|*uPRICE=94,00|uNAME=5/4"|uTYPE=Montáž armatur závitových se 2 závity|uUNIT=ks|P12=20|uWEIGHT=0,04|P1=4,00|P2=1|uPRICE1=|P13=20</t>
  </si>
  <si>
    <t xml:space="preserve">1301-188</t>
  </si>
  <si>
    <t xml:space="preserve">Montáž armatur závitových se 2 závity 5/4"</t>
  </si>
  <si>
    <t xml:space="preserve">uPMONT=-3,00|uTIME=|uHMAT=100,00|*uPRICE=118,00|uNAME=6/4"|uTYPE=Montáž armatur závitových se 2 závity|uUNIT=ks|P12=20|uWEIGHT=0,04|P1=10|P2=1|uPRICE1=|P13=20</t>
  </si>
  <si>
    <t xml:space="preserve">1301-189</t>
  </si>
  <si>
    <t xml:space="preserve">Montáž armatur závitových se 2 závity 6/4"</t>
  </si>
  <si>
    <t xml:space="preserve">uPRICE4=|uPMONT=-1,00|uCOLOR=|uPARTS=|uPRICE5=|uTIME=|uHMAT=100,00|*uPRICE=368,00|uNAME=R250DS   1"|uIZOL=|uTYPE=Kulový kohout s vypouštěním PN 35, T 185 C,  chromovaný|uUNIT=ks|P12=20|uWEIGHT=|P1=1|P2=1|uPRICE1=|uPRICE2=|uPRICE3=|P13=20</t>
  </si>
  <si>
    <t xml:space="preserve">8001-947</t>
  </si>
  <si>
    <t xml:space="preserve">Kulový kohout s vypouštěním 1"</t>
  </si>
  <si>
    <t xml:space="preserve">Není</t>
  </si>
  <si>
    <t xml:space="preserve">uPRICE4=|uPMONT=-1,00|uCOLOR=|uPARTS=|uPRICE5=|uTIME=|uHMAT=100,00|*uPRICE=599,00|uNAME=R250D   1"1/2 červený|uIZOL=|uTYPE=Kulový kohout, PN 35, T 185 C, chromovaný|uUNIT=ks|P12=20|uWEIGHT=|P1=10,00|P2=1|uPRICE1=|uPRICE2=|uPRICE3=|P13=20</t>
  </si>
  <si>
    <t xml:space="preserve">8001-970</t>
  </si>
  <si>
    <t xml:space="preserve">Kulový kohout 1"1/2</t>
  </si>
  <si>
    <t xml:space="preserve">uPRICE4=|uPMONT=-1,00|uCOLOR=|uPARTS=|uPRICE5=|uTIME=|uHMAT=100,00|*uPRICE=407,00|uNAME=R74A   1"|uIZOL=|uTYPE=Filtr 2x vnitřní závit, PN16, T 130°C|uUNIT=ks|P12=20|uWEIGHT=|P1=3,00|P2=1|uPRICE1=|uPRICE2=|uPRICE3=|P13=20</t>
  </si>
  <si>
    <t xml:space="preserve">8001-2446</t>
  </si>
  <si>
    <t xml:space="preserve">Filtr 1"</t>
  </si>
  <si>
    <t xml:space="preserve">uPRICE4=|uPMONT=-1,00|uCOLOR=|uPARTS=|uPRICE5=|uTIME=|uHMAT=100,00|*uPRICE=681,00|uNAME=R74A   1"1/2|uIZOL=|uTYPE=Filtr 2x vnitřní závit, PN16, T 130°C|uUNIT=ks|P12=20|uWEIGHT=|P1=1|P2=1|uPRICE1=|uPRICE2=|uPRICE3=|P13=20</t>
  </si>
  <si>
    <t xml:space="preserve">8001-2448</t>
  </si>
  <si>
    <t xml:space="preserve">Filtr 1"1/2</t>
  </si>
  <si>
    <t xml:space="preserve">Pojistný ventil pro teplou vodu 1/2"x3/4", 6 bar</t>
  </si>
  <si>
    <t xml:space="preserve">uPRICE4=|uPMONT=-1,00|uCOLOR=|uPARTS=|uPRICE5=|uTIME=|uHMAT=100,00|*uPRICE=195,00|uNAME=R60   1"|uIZOL=|uTYPE=Závitový zpětný ventil|uUNIT=ks|P12=20|uWEIGHT=|P1=3,00|P2=1|uPRICE1=|uPRICE2=|uPRICE3=|P13=20</t>
  </si>
  <si>
    <t xml:space="preserve">8001-2337</t>
  </si>
  <si>
    <t xml:space="preserve">Závitový zpětný ventil 1"</t>
  </si>
  <si>
    <t xml:space="preserve">uPRICE4=|uPMONT=-1,00|uCOLOR=|uPARTS=|uPRICE5=|uTIME=|uHMAT=100,00|*uPRICE=117,00|uNAME=R608   1/2"|uIZOL=|uTYPE=Vyp. kul.koh., s hadicovou vývodkou bez zátky, PN 10, T 85°C|uUNIT=ks|P12=20|uWEIGHT=|P1=16,00|P2=1|uPRICE1=|uPRICE2=|uPRICE3=|P13=20</t>
  </si>
  <si>
    <t xml:space="preserve">8001-2323</t>
  </si>
  <si>
    <t xml:space="preserve">Vypouštěcí kul.koh., s hadicovou vývodkou a zátkou 1/2"</t>
  </si>
  <si>
    <t xml:space="preserve">uPMONT=-2,00|uTIME=10,00|uHMAT=95,00|P4=1|*uPRICE=173,00|uNAME=100 mm|P3=300|uTYPE=Dvojkovový teploměr rovný TR 60, 0-120°C|uUNIT=ks|P12=20|uWEIGHT=0,00|P1=6,00|P2=1|uPRICE1=|P13=20</t>
  </si>
  <si>
    <t xml:space="preserve">1153-4</t>
  </si>
  <si>
    <t xml:space="preserve">Dvojkovový teploměr rovný TR 60, 0-120°C 100 mm, teploměrná jímka G1/2" 105 mm, návarek G1/2" 50 mm</t>
  </si>
  <si>
    <t xml:space="preserve">soub</t>
  </si>
  <si>
    <t xml:space="preserve">Čas</t>
  </si>
  <si>
    <t xml:space="preserve">Dvojkovový teploměr rovný TR 60, 0-120°C 60 mm, teploměrná jímka G1/2" 65 mm, návarek G1/2" 30 mm</t>
  </si>
  <si>
    <t xml:space="preserve">Manometr 0-4 bar, manometrický kohout dvojcestný G1/2", návarek</t>
  </si>
  <si>
    <t xml:space="preserve">uPMONT=-3,00|uTIME=|uHMAT=100,00|*uPRICE=920,00|uNAME=DN 80|uTYPE=Montáž armatur přírubových se 2 přírubami PN 6|uUNIT=soub|P12=20|uWEIGHT=7,910000|P1=4,00|P2=1|uPRICE1=|P13=20</t>
  </si>
  <si>
    <t xml:space="preserve">1301-210</t>
  </si>
  <si>
    <t xml:space="preserve">Montáž armatur přírubových se 2 přírubami PN 6 DN 65</t>
  </si>
  <si>
    <t xml:space="preserve">uPMONT=-3,00|uTIME=|uHMAT=100,00|*uPRICE=920,00|uNAME=DN 80|uTYPE=Montáž armatur přírubových se 2 přírubami PN 6|uUNIT=soub|P12=20|uWEIGHT=7,91|P1=7,00|P2=1|uPRICE1=|P13=20</t>
  </si>
  <si>
    <t xml:space="preserve">Montáž armatur přírubových se 2 přírubami PN 6 DN 80</t>
  </si>
  <si>
    <t xml:space="preserve">uPMONT=-3,00|uTIME=|uHMAT=100,00|*uPRICE=1185,00|uNAME=DN 50|uTYPE=Montáž armatur přírubových se 3 přírubami PN 16|uUNIT=soub|P12=20|uWEIGHT=10,28|P1=1|P2=1|uPRICE1=|P13=20</t>
  </si>
  <si>
    <t xml:space="preserve">1301-250</t>
  </si>
  <si>
    <t xml:space="preserve">Montáž armatur přírubových se 3 přírubami PN 16 DN 50</t>
  </si>
  <si>
    <t xml:space="preserve">uPMONT=0|uTIME=|uHMAT=100,00|P4=1|*uPRICE=1455,00|uNAME=|uTYPE=DN 80|uUNIT=ks|P12=20|uWEIGHT=3,300000|P1=4,00|P2=1|uPRICE1=0,00|P13=20</t>
  </si>
  <si>
    <t xml:space="preserve">1062-8</t>
  </si>
  <si>
    <t xml:space="preserve">Mezipřírubová uzavírací klapka DN 65</t>
  </si>
  <si>
    <t xml:space="preserve">uPMONT=0|uTIME=|uHMAT=100,00|P4=1|*uPRICE=1455,00|uNAME=|uTYPE=DN 80|uUNIT=ks|P12=20|uWEIGHT=3,30|P1=6,00|P2=1|uPRICE1=0,00|P13=20</t>
  </si>
  <si>
    <t xml:space="preserve">Mezipřírubová uzavírací klapka DN 80</t>
  </si>
  <si>
    <t xml:space="preserve">Přírubový filtr DN 80</t>
  </si>
  <si>
    <t xml:space="preserve">Třícestná směšovací klapka ESBE 3 F50, servopohon řada 90, 3-bod., 230V</t>
  </si>
  <si>
    <t xml:space="preserve">9-Z-5</t>
  </si>
  <si>
    <t xml:space="preserve">734 - Armatury - celkem</t>
  </si>
  <si>
    <t xml:space="preserve">10-A-4</t>
  </si>
  <si>
    <t xml:space="preserve">Systém podlahové vytápění Giacomini 2130m2</t>
  </si>
  <si>
    <t xml:space="preserve">Položení podlahového vytápění</t>
  </si>
  <si>
    <t xml:space="preserve">m2</t>
  </si>
  <si>
    <t xml:space="preserve">Trubka PE-X pro podl. vytápění s kyslíkovou bariérou 18x2</t>
  </si>
  <si>
    <t xml:space="preserve">Předmontovaný rozdělovač podl. vytápění R553FK08, osmiokruhový s kulovými kohouty, teploměry, průtokoměry, vypouštěním a odvzdušněním, skříň pro zazdění 800x680-780x110-140</t>
  </si>
  <si>
    <t xml:space="preserve">Předmontovaný rozdělovač podl. vytápění R553FK04, čtyřokruhový s kulovými kohouty, teploměry, průtokoměry, vypouštěním a odvzdušněním, skříň pro zazdění 600x680-780x110-140</t>
  </si>
  <si>
    <t xml:space="preserve">10-Z-4</t>
  </si>
  <si>
    <t xml:space="preserve">735 - Otopná tělesa - celkem</t>
  </si>
  <si>
    <t xml:space="preserve">11-A-6</t>
  </si>
  <si>
    <t xml:space="preserve">uPMONT=-3,00|uTIME=|uHMAT=100,00|*uPRICE=26,00|uNAME=|uTYPE=DN přes 32 do 40 mm|uUNIT=m|P12=20|uWEIGHT=0,16|P1=440,00|P2=1|uPRICE1=|P13=20</t>
  </si>
  <si>
    <t xml:space="preserve">1301-20</t>
  </si>
  <si>
    <t xml:space="preserve">Montáž tepelné izolace návlekovou izolací do DN 40</t>
  </si>
  <si>
    <t xml:space="preserve">uPMONT=-3,00|uTIME=|uHMAT=100,00|*uPRICE=26,00|uNAME=|uTYPE=DN přes 32 do 40 mm|uUNIT=m|P12=20|uWEIGHT=0,160000|P1=105,00|P2=1|uPRICE1=|P13=20</t>
  </si>
  <si>
    <t xml:space="preserve">Montáž tepelné izolace návlekovou izolací přes DN 40 do DN 100</t>
  </si>
  <si>
    <t xml:space="preserve">uPMONT=0|uTIME=0,00|uHMAT=100,00|P4=1|*uPRICE=80,00|uNAME=|uTYPE=35|uUNIT=bm|P12=20|uWEIGHT=1,00|P1=15,00|P2=1|uPRICE1=0,00|P13=20</t>
  </si>
  <si>
    <t xml:space="preserve">3010-380</t>
  </si>
  <si>
    <t xml:space="preserve">Izolační trubice s Al fólií tl. izolace 20mm, vnější průměr trubky 35mm</t>
  </si>
  <si>
    <t xml:space="preserve">bm</t>
  </si>
  <si>
    <t xml:space="preserve">uPMONT=0|uTIME=0,00|uHMAT=100,00|P4=1|*uPRICE=97,00|uNAME=|uTYPE=48|uUNIT=bm|P12=20|uWEIGHT=1,00|P1=20,00|P2=1|uPRICE1=0,00|P13=20</t>
  </si>
  <si>
    <t xml:space="preserve">3010-383</t>
  </si>
  <si>
    <t xml:space="preserve">Izolační trubice s Al fólií tl. izolace 30mm, vnější průměr trubky 48mm</t>
  </si>
  <si>
    <t xml:space="preserve">uPMONT=0|uTIME=0,00|uHMAT=100,00|P4=1|*uPRICE=264,00|uNAME=|uTYPE=76|uUNIT=bm|P12=20|uWEIGHT=1,00|P1=41,00|P2=1|uPRICE1=0,00|P13=20</t>
  </si>
  <si>
    <t xml:space="preserve">3010-440</t>
  </si>
  <si>
    <t xml:space="preserve">Izolační trubice s Al fólií tl. izolace 50mm, vnější průměr trubky 76mm</t>
  </si>
  <si>
    <t xml:space="preserve">3018-470</t>
  </si>
  <si>
    <t xml:space="preserve">TERMOIZOALČNÍ TRUBICE
v základním provedení
tloušťka stěny 20 mm
vnitřní průměr</t>
  </si>
  <si>
    <t xml:space="preserve">uPMONT=0|uTIME=0,00|uHMAT=100,00|P4=1|*uPRICE=35,10|uNAME=|uTYPE=28 mm|uUNIT=m|P12=20|uWEIGHT=0,00|P1=20,00|P2=1|uPRICE1=|P13=20</t>
  </si>
  <si>
    <t xml:space="preserve">3018-479</t>
  </si>
  <si>
    <t xml:space="preserve">28 mm</t>
  </si>
  <si>
    <t xml:space="preserve">uPMONT=0|uTIME=0,00|uHMAT=100,00|P4=1|*uPRICE=40,80|uNAME=|uTYPE=35 mm|uUNIT=m|P12=20|uWEIGHT=0,00|P1=75,00|P2=1|uPRICE1=|P13=20</t>
  </si>
  <si>
    <t xml:space="preserve">3018-481</t>
  </si>
  <si>
    <t xml:space="preserve">35 mm</t>
  </si>
  <si>
    <t xml:space="preserve">uPMONT=0|uTIME=0,00|uHMAT=100,00|P4=1|*uPRICE=46,60|uNAME=|uTYPE=42 mm|uUNIT=m|P12=20|uWEIGHT=0,00|P1=12,00|P2=1|uPRICE1=|P13=20</t>
  </si>
  <si>
    <t xml:space="preserve">3018-483</t>
  </si>
  <si>
    <t xml:space="preserve">42 mm</t>
  </si>
  <si>
    <t xml:space="preserve">uPMONT=0|uTIME=0,00|uHMAT=100,00|P4=1|*uPRICE=52,60|uNAME=|uTYPE=49 mm|uUNIT=m|P12=20|uWEIGHT=0,00|P1=298,00|P2=1|uPRICE1=|P13=20</t>
  </si>
  <si>
    <t xml:space="preserve">3018-485</t>
  </si>
  <si>
    <t xml:space="preserve">49 mm</t>
  </si>
  <si>
    <t xml:space="preserve">uPMONT=0|uTIME=0,00|uHMAT=100,00|P4=1|*uPRICE=64,50|uNAME=|uTYPE=65 mm|uUNIT=m|P12=20|uWEIGHT=0,00|P1=18,00|P2=1|uPRICE1=|P13=20</t>
  </si>
  <si>
    <t xml:space="preserve">3018-488</t>
  </si>
  <si>
    <t xml:space="preserve">57 mm</t>
  </si>
  <si>
    <t xml:space="preserve">uPMONT=0|uTIME=0,00|uHMAT=100,00|P4=1|*uPRICE=72,70|uNAME=|uTYPE=76 mm|uUNIT=m|P12=20|uWEIGHT=0,00|P1=6,00|P2=1|uPRICE1=|P13=20</t>
  </si>
  <si>
    <t xml:space="preserve">3018-490</t>
  </si>
  <si>
    <t xml:space="preserve">76 mm</t>
  </si>
  <si>
    <t xml:space="preserve">11-Z-6</t>
  </si>
  <si>
    <t xml:space="preserve">713 - Izolace tepelné - celkem</t>
  </si>
  <si>
    <t xml:space="preserve">13-A-7</t>
  </si>
  <si>
    <t xml:space="preserve">Nátěr potrubí základní antikorozní do DN50</t>
  </si>
  <si>
    <t xml:space="preserve">Nátěr potrubí základní antikorozní přes DN50 do DN100</t>
  </si>
  <si>
    <t xml:space="preserve">13-Z-7</t>
  </si>
  <si>
    <t xml:space="preserve">783 - Nátěry - celkem</t>
  </si>
  <si>
    <t xml:space="preserve">15-A-8</t>
  </si>
  <si>
    <t xml:space="preserve">Měření a regulace </t>
  </si>
  <si>
    <t xml:space="preserve">kpl</t>
  </si>
  <si>
    <t xml:space="preserve">MaR - celkem</t>
  </si>
  <si>
    <t xml:space="preserve">uPMONT=-1,00|uTIME=0,00|uHMAT=100,00|*uPRICE=300,00|uNAME=|uTYPE=Napuštění systému|uUNIT=hod|P12=20|uWEIGHT=0,00|P1=8|P2=1|uPRICE1=0,00|P13=20</t>
  </si>
  <si>
    <t xml:space="preserve">3003-2</t>
  </si>
  <si>
    <t xml:space="preserve">Napuštění systému</t>
  </si>
  <si>
    <t xml:space="preserve">hod</t>
  </si>
  <si>
    <t xml:space="preserve">uPMONT=-1,00|uTIME=0,00|uHMAT=100,00|*uPRICE=300,00|uNAME=|uTYPE=Nastavení předregulací na otopných tělesech|uUNIT=hod|P12=20|uWEIGHT=0,00|P1=3,00|P2=1|uPRICE1=0,00|P13=20</t>
  </si>
  <si>
    <t xml:space="preserve">3003-4</t>
  </si>
  <si>
    <t xml:space="preserve">Nastavení pvýpočtových průtoků na rozdělovačích podl. vytápění</t>
  </si>
  <si>
    <t xml:space="preserve">uPMONT=-1,00|uTIME=0,00|uHMAT=100,00|*uPRICE=300,00|uNAME=|uTYPE=Topná zkouška|uUNIT=hod|P12=20|uWEIGHT=0,00|P1=72,00|P2=1|uPRICE1=0,00|P13=20</t>
  </si>
  <si>
    <t xml:space="preserve">3003-6</t>
  </si>
  <si>
    <t xml:space="preserve">Topná zkouška</t>
  </si>
  <si>
    <t xml:space="preserve">uPMONT=-1,00|uTIME=0,00|uHMAT=100,00|*uPRICE=300,00|uNAME=|uTYPE=Nepředvídatelné práce|uUNIT=hod|P12=20|uWEIGHT=0,00|P1=25,00|P2=1|uPRICE1=0,00|P13=20</t>
  </si>
  <si>
    <t xml:space="preserve">3003-7</t>
  </si>
  <si>
    <t xml:space="preserve">Nepředvídatelné práce</t>
  </si>
  <si>
    <t xml:space="preserve">15-Z-8</t>
  </si>
  <si>
    <t xml:space="preserve">789 - HZS - celkem</t>
  </si>
  <si>
    <t xml:space="preserve">CELKE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dd/mm/yy"/>
    <numFmt numFmtId="168" formatCode="#,##0.00&quot; Kč&quot;"/>
    <numFmt numFmtId="169" formatCode="#,##0.00"/>
    <numFmt numFmtId="170" formatCode="#,##0&quot; Kč&quot;"/>
  </numFmts>
  <fonts count="2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8"/>
      <color rgb="FF000000"/>
      <name val="Tahoma"/>
      <family val="2"/>
      <charset val="238"/>
    </font>
    <font>
      <b val="true"/>
      <sz val="16"/>
      <color rgb="FF000000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1"/>
      <color rgb="FF000000"/>
      <name val="Tahoma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2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b val="true"/>
      <sz val="12"/>
      <color rgb="FF000000"/>
      <name val="Tahoma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3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3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4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4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4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5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5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5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5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4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6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6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6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6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5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5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5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5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6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6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6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3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5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3" fillId="5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5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Kurim%20ZTI%20rozpoc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3.7"/>
    <col collapsed="false" customWidth="true" hidden="false" outlineLevel="0" max="3" min="3" style="0" width="15.13"/>
    <col collapsed="false" customWidth="true" hidden="false" outlineLevel="0" max="4" min="4" style="0" width="14.56"/>
    <col collapsed="false" customWidth="true" hidden="false" outlineLevel="0" max="5" min="5" style="0" width="24.85"/>
    <col collapsed="false" customWidth="true" hidden="false" outlineLevel="0" max="6" min="6" style="0" width="16.42"/>
    <col collapsed="false" customWidth="true" hidden="false" outlineLevel="0" max="7" min="7" style="0" width="2.13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/>
    </row>
    <row r="4" customFormat="false" ht="12.95" hidden="false" customHeight="true" outlineLevel="0" collapsed="false">
      <c r="A4" s="6"/>
      <c r="B4" s="7"/>
      <c r="C4" s="8" t="s">
        <v>4</v>
      </c>
      <c r="D4" s="9"/>
      <c r="E4" s="9"/>
      <c r="F4" s="10"/>
      <c r="G4" s="11"/>
    </row>
    <row r="5" customFormat="false" ht="12.95" hidden="false" customHeight="true" outlineLevel="0" collapsed="false">
      <c r="A5" s="12" t="s">
        <v>5</v>
      </c>
      <c r="B5" s="13"/>
      <c r="C5" s="14" t="s">
        <v>6</v>
      </c>
      <c r="D5" s="14"/>
      <c r="E5" s="14"/>
      <c r="F5" s="15" t="s">
        <v>7</v>
      </c>
      <c r="G5" s="16"/>
    </row>
    <row r="6" customFormat="false" ht="12.95" hidden="false" customHeight="true" outlineLevel="0" collapsed="false">
      <c r="A6" s="6"/>
      <c r="B6" s="7"/>
      <c r="C6" s="8" t="s">
        <v>8</v>
      </c>
      <c r="D6" s="9"/>
      <c r="E6" s="9"/>
      <c r="F6" s="17"/>
      <c r="G6" s="11"/>
    </row>
    <row r="7" customFormat="false" ht="12.75" hidden="false" customHeight="false" outlineLevel="0" collapsed="false">
      <c r="A7" s="12" t="s">
        <v>9</v>
      </c>
      <c r="B7" s="14"/>
      <c r="C7" s="18"/>
      <c r="D7" s="18"/>
      <c r="E7" s="19" t="s">
        <v>10</v>
      </c>
      <c r="F7" s="20"/>
      <c r="G7" s="21" t="n">
        <v>0</v>
      </c>
      <c r="H7" s="22"/>
      <c r="I7" s="22"/>
    </row>
    <row r="8" customFormat="false" ht="12.75" hidden="false" customHeight="false" outlineLevel="0" collapsed="false">
      <c r="A8" s="12" t="s">
        <v>11</v>
      </c>
      <c r="B8" s="14"/>
      <c r="C8" s="18"/>
      <c r="D8" s="18"/>
      <c r="E8" s="15" t="s">
        <v>12</v>
      </c>
      <c r="F8" s="14"/>
      <c r="G8" s="23" t="n">
        <f aca="false">IF(PocetMJ=0,0,ROUND((F30+F32)/PocetMJ,1))</f>
        <v>0</v>
      </c>
    </row>
    <row r="9" customFormat="false" ht="12.75" hidden="false" customHeight="false" outlineLevel="0" collapsed="false">
      <c r="A9" s="24" t="s">
        <v>13</v>
      </c>
      <c r="B9" s="25"/>
      <c r="C9" s="25"/>
      <c r="D9" s="25"/>
      <c r="E9" s="26" t="s">
        <v>14</v>
      </c>
      <c r="F9" s="25"/>
      <c r="G9" s="27"/>
    </row>
    <row r="10" customFormat="false" ht="12.75" hidden="false" customHeight="false" outlineLevel="0" collapsed="false">
      <c r="A10" s="28" t="s">
        <v>15</v>
      </c>
      <c r="B10" s="10"/>
      <c r="C10" s="10"/>
      <c r="D10" s="10"/>
      <c r="E10" s="29" t="s">
        <v>16</v>
      </c>
      <c r="F10" s="10"/>
      <c r="G10" s="11"/>
      <c r="BA10" s="30"/>
      <c r="BB10" s="30"/>
      <c r="BC10" s="30"/>
      <c r="BD10" s="30"/>
      <c r="BE10" s="30"/>
    </row>
    <row r="11" customFormat="false" ht="12.75" hidden="false" customHeight="false" outlineLevel="0" collapsed="false">
      <c r="A11" s="28"/>
      <c r="B11" s="10"/>
      <c r="C11" s="10"/>
      <c r="D11" s="10"/>
      <c r="E11" s="31" t="s">
        <v>17</v>
      </c>
      <c r="F11" s="31"/>
      <c r="G11" s="31"/>
    </row>
    <row r="12" customFormat="false" ht="28.5" hidden="false" customHeight="true" outlineLevel="0" collapsed="false">
      <c r="A12" s="32" t="s">
        <v>18</v>
      </c>
      <c r="B12" s="32"/>
      <c r="C12" s="32"/>
      <c r="D12" s="32"/>
      <c r="E12" s="32"/>
      <c r="F12" s="32"/>
      <c r="G12" s="32"/>
    </row>
    <row r="13" customFormat="false" ht="17.25" hidden="false" customHeight="true" outlineLevel="0" collapsed="false">
      <c r="A13" s="33" t="s">
        <v>19</v>
      </c>
      <c r="B13" s="34"/>
      <c r="C13" s="35"/>
      <c r="D13" s="36" t="s">
        <v>20</v>
      </c>
      <c r="E13" s="36"/>
      <c r="F13" s="36"/>
      <c r="G13" s="36"/>
    </row>
    <row r="14" customFormat="false" ht="15.95" hidden="false" customHeight="true" outlineLevel="0" collapsed="false">
      <c r="A14" s="37"/>
      <c r="B14" s="38" t="s">
        <v>21</v>
      </c>
      <c r="C14" s="39" t="n">
        <f aca="false">Dodavka</f>
        <v>0</v>
      </c>
      <c r="D14" s="40"/>
      <c r="E14" s="41"/>
      <c r="F14" s="42"/>
      <c r="G14" s="39"/>
    </row>
    <row r="15" customFormat="false" ht="15.95" hidden="false" customHeight="true" outlineLevel="0" collapsed="false">
      <c r="A15" s="37" t="s">
        <v>22</v>
      </c>
      <c r="B15" s="38" t="s">
        <v>23</v>
      </c>
      <c r="C15" s="39" t="n">
        <f aca="false">Mont</f>
        <v>0</v>
      </c>
      <c r="D15" s="24"/>
      <c r="E15" s="43"/>
      <c r="F15" s="44"/>
      <c r="G15" s="39"/>
    </row>
    <row r="16" customFormat="false" ht="15.95" hidden="false" customHeight="true" outlineLevel="0" collapsed="false">
      <c r="A16" s="37" t="s">
        <v>24</v>
      </c>
      <c r="B16" s="38" t="s">
        <v>25</v>
      </c>
      <c r="C16" s="39" t="n">
        <v>0</v>
      </c>
      <c r="D16" s="24"/>
      <c r="E16" s="43"/>
      <c r="F16" s="44"/>
      <c r="G16" s="39"/>
    </row>
    <row r="17" customFormat="false" ht="15.95" hidden="false" customHeight="true" outlineLevel="0" collapsed="false">
      <c r="A17" s="45" t="s">
        <v>26</v>
      </c>
      <c r="B17" s="38" t="s">
        <v>27</v>
      </c>
      <c r="C17" s="39" t="n">
        <f aca="false">Rekapitulace!D13</f>
        <v>386851.97</v>
      </c>
      <c r="D17" s="24"/>
      <c r="E17" s="43"/>
      <c r="F17" s="44"/>
      <c r="G17" s="39"/>
    </row>
    <row r="18" customFormat="false" ht="15.95" hidden="false" customHeight="true" outlineLevel="0" collapsed="false">
      <c r="A18" s="46" t="s">
        <v>28</v>
      </c>
      <c r="B18" s="38"/>
      <c r="C18" s="39" t="n">
        <f aca="false">SUM(C14:C17)</f>
        <v>386851.97</v>
      </c>
      <c r="D18" s="47"/>
      <c r="E18" s="43"/>
      <c r="F18" s="44"/>
      <c r="G18" s="39"/>
    </row>
    <row r="19" customFormat="false" ht="15.95" hidden="false" customHeight="true" outlineLevel="0" collapsed="false">
      <c r="A19" s="46"/>
      <c r="B19" s="38"/>
      <c r="C19" s="39"/>
      <c r="D19" s="24"/>
      <c r="E19" s="43"/>
      <c r="F19" s="44"/>
      <c r="G19" s="39"/>
    </row>
    <row r="20" customFormat="false" ht="15.95" hidden="false" customHeight="true" outlineLevel="0" collapsed="false">
      <c r="A20" s="46" t="s">
        <v>29</v>
      </c>
      <c r="B20" s="38"/>
      <c r="C20" s="39" t="n">
        <f aca="false">HZS</f>
        <v>0</v>
      </c>
      <c r="D20" s="24"/>
      <c r="E20" s="43"/>
      <c r="F20" s="44"/>
      <c r="G20" s="39"/>
    </row>
    <row r="21" customFormat="false" ht="15.95" hidden="false" customHeight="true" outlineLevel="0" collapsed="false">
      <c r="A21" s="28" t="s">
        <v>30</v>
      </c>
      <c r="B21" s="10"/>
      <c r="C21" s="39" t="n">
        <f aca="false">C18+C20</f>
        <v>386851.97</v>
      </c>
      <c r="D21" s="24" t="s">
        <v>31</v>
      </c>
      <c r="E21" s="43"/>
      <c r="F21" s="44"/>
      <c r="G21" s="39" t="n">
        <f aca="false">G22-SUM(G14:G20)</f>
        <v>0</v>
      </c>
    </row>
    <row r="22" customFormat="false" ht="15.95" hidden="false" customHeight="true" outlineLevel="0" collapsed="false">
      <c r="A22" s="24" t="s">
        <v>32</v>
      </c>
      <c r="B22" s="25"/>
      <c r="C22" s="48" t="n">
        <f aca="false">C21+G22</f>
        <v>386851.97</v>
      </c>
      <c r="D22" s="49" t="s">
        <v>33</v>
      </c>
      <c r="E22" s="50"/>
      <c r="F22" s="51"/>
      <c r="G22" s="39" t="n">
        <f aca="false">VRN</f>
        <v>0</v>
      </c>
    </row>
    <row r="23" customFormat="false" ht="12.75" hidden="false" customHeight="false" outlineLevel="0" collapsed="false">
      <c r="A23" s="2" t="s">
        <v>34</v>
      </c>
      <c r="B23" s="4"/>
      <c r="C23" s="52" t="s">
        <v>35</v>
      </c>
      <c r="D23" s="4"/>
      <c r="E23" s="52" t="s">
        <v>36</v>
      </c>
      <c r="F23" s="4"/>
      <c r="G23" s="5"/>
    </row>
    <row r="24" customFormat="false" ht="12.75" hidden="false" customHeight="false" outlineLevel="0" collapsed="false">
      <c r="A24" s="12"/>
      <c r="B24" s="14"/>
      <c r="C24" s="15" t="s">
        <v>37</v>
      </c>
      <c r="D24" s="14"/>
      <c r="E24" s="15" t="s">
        <v>37</v>
      </c>
      <c r="F24" s="14"/>
      <c r="G24" s="16"/>
    </row>
    <row r="25" customFormat="false" ht="12.75" hidden="false" customHeight="false" outlineLevel="0" collapsed="false">
      <c r="A25" s="28" t="s">
        <v>38</v>
      </c>
      <c r="B25" s="53"/>
      <c r="C25" s="29" t="s">
        <v>38</v>
      </c>
      <c r="D25" s="10"/>
      <c r="E25" s="29" t="s">
        <v>38</v>
      </c>
      <c r="F25" s="10"/>
      <c r="G25" s="11"/>
    </row>
    <row r="26" customFormat="false" ht="12.75" hidden="false" customHeight="false" outlineLevel="0" collapsed="false">
      <c r="A26" s="28"/>
      <c r="B26" s="54"/>
      <c r="C26" s="29" t="s">
        <v>39</v>
      </c>
      <c r="D26" s="10"/>
      <c r="E26" s="29" t="s">
        <v>40</v>
      </c>
      <c r="F26" s="10"/>
      <c r="G26" s="11"/>
    </row>
    <row r="27" customFormat="false" ht="12.75" hidden="false" customHeight="false" outlineLevel="0" collapsed="false">
      <c r="A27" s="28"/>
      <c r="B27" s="10"/>
      <c r="C27" s="29"/>
      <c r="D27" s="10"/>
      <c r="E27" s="29"/>
      <c r="F27" s="10"/>
      <c r="G27" s="11"/>
    </row>
    <row r="28" customFormat="false" ht="97.5" hidden="false" customHeight="true" outlineLevel="0" collapsed="false">
      <c r="A28" s="28"/>
      <c r="B28" s="10"/>
      <c r="C28" s="29"/>
      <c r="D28" s="10"/>
      <c r="E28" s="29"/>
      <c r="F28" s="10"/>
      <c r="G28" s="11"/>
    </row>
    <row r="29" customFormat="false" ht="12.75" hidden="false" customHeight="false" outlineLevel="0" collapsed="false">
      <c r="A29" s="12" t="s">
        <v>41</v>
      </c>
      <c r="B29" s="14"/>
      <c r="C29" s="55" t="n">
        <v>0</v>
      </c>
      <c r="D29" s="14" t="s">
        <v>42</v>
      </c>
      <c r="E29" s="15"/>
      <c r="F29" s="56" t="n">
        <v>0</v>
      </c>
      <c r="G29" s="16"/>
    </row>
    <row r="30" customFormat="false" ht="12.75" hidden="false" customHeight="false" outlineLevel="0" collapsed="false">
      <c r="A30" s="12" t="s">
        <v>41</v>
      </c>
      <c r="B30" s="14"/>
      <c r="C30" s="55" t="n">
        <v>15</v>
      </c>
      <c r="D30" s="14" t="s">
        <v>42</v>
      </c>
      <c r="E30" s="15"/>
      <c r="F30" s="56" t="n">
        <v>0</v>
      </c>
      <c r="G30" s="16"/>
    </row>
    <row r="31" customFormat="false" ht="12.75" hidden="false" customHeight="false" outlineLevel="0" collapsed="false">
      <c r="A31" s="12" t="s">
        <v>43</v>
      </c>
      <c r="B31" s="14"/>
      <c r="C31" s="55" t="n">
        <v>15</v>
      </c>
      <c r="D31" s="14" t="s">
        <v>42</v>
      </c>
      <c r="E31" s="15"/>
      <c r="F31" s="57" t="n">
        <f aca="false">ROUND(PRODUCT(F30,C31/100),0)</f>
        <v>0</v>
      </c>
      <c r="G31" s="27"/>
    </row>
    <row r="32" customFormat="false" ht="12.75" hidden="false" customHeight="false" outlineLevel="0" collapsed="false">
      <c r="A32" s="12" t="s">
        <v>41</v>
      </c>
      <c r="B32" s="14"/>
      <c r="C32" s="55" t="n">
        <v>21</v>
      </c>
      <c r="D32" s="14" t="s">
        <v>42</v>
      </c>
      <c r="E32" s="15"/>
      <c r="F32" s="56" t="n">
        <f aca="false">C22</f>
        <v>386851.97</v>
      </c>
      <c r="G32" s="16"/>
    </row>
    <row r="33" customFormat="false" ht="12.75" hidden="false" customHeight="false" outlineLevel="0" collapsed="false">
      <c r="A33" s="12" t="s">
        <v>43</v>
      </c>
      <c r="B33" s="14"/>
      <c r="C33" s="55" t="n">
        <v>21</v>
      </c>
      <c r="D33" s="14" t="s">
        <v>42</v>
      </c>
      <c r="E33" s="15"/>
      <c r="F33" s="57" t="n">
        <f aca="false">Zaklad22/100*21</f>
        <v>81238.9137</v>
      </c>
      <c r="G33" s="27"/>
    </row>
    <row r="34" s="63" customFormat="true" ht="19.5" hidden="false" customHeight="true" outlineLevel="0" collapsed="false">
      <c r="A34" s="58" t="s">
        <v>44</v>
      </c>
      <c r="B34" s="59"/>
      <c r="C34" s="59"/>
      <c r="D34" s="59"/>
      <c r="E34" s="60"/>
      <c r="F34" s="61" t="n">
        <f aca="false">Zaklad22+F33</f>
        <v>468090.8837</v>
      </c>
      <c r="G34" s="62"/>
    </row>
    <row r="36" customFormat="false" ht="12.75" hidden="false" customHeight="false" outlineLevel="0" collapsed="false">
      <c r="A36" s="64" t="s">
        <v>45</v>
      </c>
      <c r="B36" s="64"/>
      <c r="C36" s="64"/>
      <c r="D36" s="64"/>
      <c r="E36" s="64"/>
      <c r="F36" s="64"/>
      <c r="G36" s="64"/>
      <c r="H36" s="0" t="s">
        <v>46</v>
      </c>
    </row>
    <row r="37" customFormat="false" ht="14.25" hidden="false" customHeight="true" outlineLevel="0" collapsed="false">
      <c r="A37" s="64"/>
      <c r="B37" s="65"/>
      <c r="C37" s="65"/>
      <c r="D37" s="65"/>
      <c r="E37" s="65"/>
      <c r="F37" s="65"/>
      <c r="G37" s="65"/>
      <c r="H37" s="0" t="s">
        <v>46</v>
      </c>
    </row>
    <row r="38" customFormat="false" ht="12.75" hidden="false" customHeight="true" outlineLevel="0" collapsed="false">
      <c r="A38" s="66"/>
      <c r="B38" s="65"/>
      <c r="C38" s="65"/>
      <c r="D38" s="65"/>
      <c r="E38" s="65"/>
      <c r="F38" s="65"/>
      <c r="G38" s="65"/>
      <c r="H38" s="0" t="s">
        <v>46</v>
      </c>
    </row>
    <row r="39" customFormat="false" ht="12.75" hidden="false" customHeight="false" outlineLevel="0" collapsed="false">
      <c r="A39" s="66"/>
      <c r="B39" s="65"/>
      <c r="C39" s="65"/>
      <c r="D39" s="65"/>
      <c r="E39" s="65"/>
      <c r="F39" s="65"/>
      <c r="G39" s="65"/>
      <c r="H39" s="0" t="s">
        <v>46</v>
      </c>
    </row>
    <row r="40" customFormat="false" ht="12.75" hidden="false" customHeight="false" outlineLevel="0" collapsed="false">
      <c r="A40" s="66"/>
      <c r="B40" s="65"/>
      <c r="C40" s="65"/>
      <c r="D40" s="65"/>
      <c r="E40" s="65"/>
      <c r="F40" s="65"/>
      <c r="G40" s="65"/>
      <c r="H40" s="0" t="s">
        <v>46</v>
      </c>
    </row>
    <row r="41" customFormat="false" ht="12.75" hidden="false" customHeight="false" outlineLevel="0" collapsed="false">
      <c r="A41" s="66"/>
      <c r="B41" s="65"/>
      <c r="C41" s="65"/>
      <c r="D41" s="65"/>
      <c r="E41" s="65"/>
      <c r="F41" s="65"/>
      <c r="G41" s="65"/>
      <c r="H41" s="0" t="s">
        <v>46</v>
      </c>
    </row>
    <row r="42" customFormat="false" ht="12.75" hidden="false" customHeight="false" outlineLevel="0" collapsed="false">
      <c r="A42" s="66"/>
      <c r="B42" s="65"/>
      <c r="C42" s="65"/>
      <c r="D42" s="65"/>
      <c r="E42" s="65"/>
      <c r="F42" s="65"/>
      <c r="G42" s="65"/>
      <c r="H42" s="0" t="s">
        <v>46</v>
      </c>
    </row>
    <row r="43" customFormat="false" ht="12.75" hidden="false" customHeight="false" outlineLevel="0" collapsed="false">
      <c r="A43" s="66"/>
      <c r="B43" s="65"/>
      <c r="C43" s="65"/>
      <c r="D43" s="65"/>
      <c r="E43" s="65"/>
      <c r="F43" s="65"/>
      <c r="G43" s="65"/>
      <c r="H43" s="0" t="s">
        <v>46</v>
      </c>
    </row>
    <row r="44" customFormat="false" ht="12.75" hidden="false" customHeight="false" outlineLevel="0" collapsed="false">
      <c r="A44" s="66"/>
      <c r="B44" s="65"/>
      <c r="C44" s="65"/>
      <c r="D44" s="65"/>
      <c r="E44" s="65"/>
      <c r="F44" s="65"/>
      <c r="G44" s="65"/>
      <c r="H44" s="0" t="s">
        <v>46</v>
      </c>
    </row>
    <row r="45" customFormat="false" ht="3" hidden="false" customHeight="true" outlineLevel="0" collapsed="false">
      <c r="A45" s="66"/>
      <c r="B45" s="65"/>
      <c r="C45" s="65"/>
      <c r="D45" s="65"/>
      <c r="E45" s="65"/>
      <c r="F45" s="65"/>
      <c r="G45" s="65"/>
      <c r="H45" s="0" t="s">
        <v>46</v>
      </c>
    </row>
    <row r="46" customFormat="false" ht="12.75" hidden="false" customHeight="true" outlineLevel="0" collapsed="false">
      <c r="B46" s="67"/>
      <c r="C46" s="67"/>
      <c r="D46" s="67"/>
      <c r="E46" s="67"/>
      <c r="F46" s="67"/>
      <c r="G46" s="67"/>
    </row>
    <row r="47" customFormat="false" ht="12.75" hidden="false" customHeight="true" outlineLevel="0" collapsed="false">
      <c r="B47" s="67"/>
      <c r="C47" s="67"/>
      <c r="D47" s="67"/>
      <c r="E47" s="67"/>
      <c r="F47" s="67"/>
      <c r="G47" s="67"/>
    </row>
    <row r="48" customFormat="false" ht="12.75" hidden="false" customHeight="true" outlineLevel="0" collapsed="false">
      <c r="B48" s="67"/>
      <c r="C48" s="67"/>
      <c r="D48" s="67"/>
      <c r="E48" s="67"/>
      <c r="F48" s="67"/>
      <c r="G48" s="67"/>
    </row>
    <row r="49" customFormat="false" ht="12.75" hidden="false" customHeight="true" outlineLevel="0" collapsed="false">
      <c r="B49" s="67"/>
      <c r="C49" s="67"/>
      <c r="D49" s="67"/>
      <c r="E49" s="67"/>
      <c r="F49" s="67"/>
      <c r="G49" s="67"/>
    </row>
    <row r="50" customFormat="false" ht="12.75" hidden="false" customHeight="true" outlineLevel="0" collapsed="false">
      <c r="B50" s="67"/>
      <c r="C50" s="67"/>
      <c r="D50" s="67"/>
      <c r="E50" s="67"/>
      <c r="F50" s="67"/>
      <c r="G50" s="67"/>
    </row>
    <row r="51" customFormat="false" ht="12.75" hidden="false" customHeight="true" outlineLevel="0" collapsed="false">
      <c r="B51" s="67"/>
      <c r="C51" s="67"/>
      <c r="D51" s="67"/>
      <c r="E51" s="67"/>
      <c r="F51" s="67"/>
      <c r="G51" s="67"/>
    </row>
    <row r="52" customFormat="false" ht="12.75" hidden="false" customHeight="true" outlineLevel="0" collapsed="false">
      <c r="B52" s="67"/>
      <c r="C52" s="67"/>
      <c r="D52" s="67"/>
      <c r="E52" s="67"/>
      <c r="F52" s="67"/>
      <c r="G52" s="67"/>
    </row>
    <row r="53" customFormat="false" ht="12.75" hidden="false" customHeight="true" outlineLevel="0" collapsed="false">
      <c r="B53" s="67"/>
      <c r="C53" s="67"/>
      <c r="D53" s="67"/>
      <c r="E53" s="67"/>
      <c r="F53" s="67"/>
      <c r="G53" s="67"/>
    </row>
    <row r="54" customFormat="false" ht="12.75" hidden="false" customHeight="true" outlineLevel="0" collapsed="false">
      <c r="B54" s="67"/>
      <c r="C54" s="67"/>
      <c r="D54" s="67"/>
      <c r="E54" s="67"/>
      <c r="F54" s="67"/>
      <c r="G54" s="67"/>
    </row>
    <row r="55" customFormat="false" ht="12.75" hidden="false" customHeight="true" outlineLevel="0" collapsed="false">
      <c r="B55" s="67"/>
      <c r="C55" s="67"/>
      <c r="D55" s="67"/>
      <c r="E55" s="67"/>
      <c r="F55" s="67"/>
      <c r="G55" s="67"/>
    </row>
  </sheetData>
  <mergeCells count="17">
    <mergeCell ref="A1:G1"/>
    <mergeCell ref="C7:D7"/>
    <mergeCell ref="C8:D8"/>
    <mergeCell ref="E11:G11"/>
    <mergeCell ref="A12:G12"/>
    <mergeCell ref="D13:G13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false" hidden="true" outlineLevel="0" max="1" min="1" style="68" width="9.06"/>
    <col collapsed="false" customWidth="true" hidden="false" outlineLevel="0" max="2" min="2" style="69" width="56.41"/>
    <col collapsed="false" customWidth="false" hidden="true" outlineLevel="0" max="3" min="3" style="69" width="9.06"/>
    <col collapsed="false" customWidth="true" hidden="false" outlineLevel="0" max="4" min="4" style="68" width="38.28"/>
    <col collapsed="false" customWidth="false" hidden="true" outlineLevel="0" max="7" min="5" style="69" width="9.06"/>
    <col collapsed="false" customWidth="true" hidden="true" outlineLevel="0" max="8" min="8" style="69" width="9.14"/>
  </cols>
  <sheetData>
    <row r="1" customFormat="false" ht="51" hidden="false" customHeight="true" outlineLevel="0" collapsed="false">
      <c r="A1" s="70" t="s">
        <v>47</v>
      </c>
      <c r="B1" s="71" t="s">
        <v>48</v>
      </c>
      <c r="C1" s="71"/>
      <c r="D1" s="71"/>
      <c r="E1" s="72" t="s">
        <v>49</v>
      </c>
      <c r="F1" s="72" t="s">
        <v>50</v>
      </c>
      <c r="G1" s="72" t="s">
        <v>51</v>
      </c>
      <c r="H1" s="72" t="s">
        <v>52</v>
      </c>
    </row>
    <row r="2" customFormat="false" ht="15.75" hidden="false" customHeight="false" outlineLevel="0" collapsed="false">
      <c r="A2" s="73" t="n">
        <v>101</v>
      </c>
      <c r="B2" s="74" t="s">
        <v>53</v>
      </c>
      <c r="C2" s="74" t="s">
        <v>53</v>
      </c>
      <c r="D2" s="75"/>
      <c r="E2" s="76"/>
      <c r="F2" s="76"/>
      <c r="G2" s="76"/>
      <c r="H2" s="76" t="s">
        <v>54</v>
      </c>
    </row>
    <row r="3" customFormat="false" ht="15" hidden="false" customHeight="false" outlineLevel="0" collapsed="false">
      <c r="A3" s="77" t="n">
        <v>1</v>
      </c>
      <c r="B3" s="78" t="s">
        <v>55</v>
      </c>
      <c r="C3" s="78" t="s">
        <v>55</v>
      </c>
      <c r="D3" s="79" t="n">
        <f aca="false">D26</f>
        <v>386851.97</v>
      </c>
      <c r="E3" s="80" t="s">
        <v>56</v>
      </c>
      <c r="F3" s="80"/>
      <c r="G3" s="80" t="s">
        <v>57</v>
      </c>
      <c r="H3" s="80"/>
    </row>
    <row r="4" customFormat="false" ht="15.75" hidden="false" customHeight="false" outlineLevel="0" collapsed="false">
      <c r="A4" s="73" t="n">
        <v>10</v>
      </c>
      <c r="B4" s="74" t="s">
        <v>58</v>
      </c>
      <c r="C4" s="74" t="s">
        <v>58</v>
      </c>
      <c r="D4" s="81" t="n">
        <f aca="false">SUM(D3)</f>
        <v>386851.97</v>
      </c>
      <c r="E4" s="76"/>
      <c r="F4" s="76" t="s">
        <v>59</v>
      </c>
      <c r="G4" s="76" t="s">
        <v>57</v>
      </c>
      <c r="H4" s="76" t="s">
        <v>54</v>
      </c>
    </row>
    <row r="5" customFormat="false" ht="15" hidden="false" customHeight="false" outlineLevel="0" collapsed="false">
      <c r="A5" s="77" t="n">
        <v>0</v>
      </c>
      <c r="B5" s="78"/>
      <c r="C5" s="78"/>
      <c r="D5" s="79"/>
      <c r="E5" s="80"/>
      <c r="F5" s="80"/>
      <c r="G5" s="80"/>
      <c r="H5" s="80"/>
    </row>
    <row r="6" customFormat="false" ht="15.75" hidden="false" customHeight="false" outlineLevel="0" collapsed="false">
      <c r="A6" s="73" t="n">
        <v>102</v>
      </c>
      <c r="B6" s="74" t="s">
        <v>60</v>
      </c>
      <c r="C6" s="74" t="s">
        <v>60</v>
      </c>
      <c r="D6" s="81" t="n">
        <v>0</v>
      </c>
      <c r="E6" s="76"/>
      <c r="F6" s="76"/>
      <c r="G6" s="76"/>
      <c r="H6" s="76" t="s">
        <v>54</v>
      </c>
    </row>
    <row r="7" customFormat="false" ht="15" hidden="false" customHeight="false" outlineLevel="0" collapsed="false">
      <c r="A7" s="77" t="n">
        <v>20</v>
      </c>
      <c r="B7" s="78" t="s">
        <v>61</v>
      </c>
      <c r="C7" s="78" t="s">
        <v>62</v>
      </c>
      <c r="D7" s="79" t="n">
        <v>0</v>
      </c>
      <c r="E7" s="80"/>
      <c r="F7" s="80" t="s">
        <v>63</v>
      </c>
      <c r="G7" s="80" t="s">
        <v>57</v>
      </c>
      <c r="H7" s="80"/>
    </row>
    <row r="8" customFormat="false" ht="15" hidden="false" customHeight="false" outlineLevel="0" collapsed="false">
      <c r="A8" s="77" t="n">
        <v>21</v>
      </c>
      <c r="B8" s="78" t="s">
        <v>64</v>
      </c>
      <c r="C8" s="78" t="s">
        <v>65</v>
      </c>
      <c r="D8" s="79" t="n">
        <v>0</v>
      </c>
      <c r="E8" s="80"/>
      <c r="F8" s="80" t="s">
        <v>66</v>
      </c>
      <c r="G8" s="80" t="s">
        <v>57</v>
      </c>
      <c r="H8" s="80"/>
    </row>
    <row r="9" customFormat="false" ht="15.75" hidden="false" customHeight="false" outlineLevel="0" collapsed="false">
      <c r="A9" s="73" t="n">
        <v>22</v>
      </c>
      <c r="B9" s="74" t="s">
        <v>67</v>
      </c>
      <c r="C9" s="74" t="s">
        <v>67</v>
      </c>
      <c r="D9" s="81" t="n">
        <v>0</v>
      </c>
      <c r="E9" s="76"/>
      <c r="F9" s="76" t="s">
        <v>68</v>
      </c>
      <c r="G9" s="76" t="s">
        <v>57</v>
      </c>
      <c r="H9" s="76" t="s">
        <v>54</v>
      </c>
    </row>
    <row r="10" customFormat="false" ht="15" hidden="false" customHeight="false" outlineLevel="0" collapsed="false">
      <c r="A10" s="77" t="n">
        <v>30</v>
      </c>
      <c r="B10" s="78" t="s">
        <v>69</v>
      </c>
      <c r="C10" s="78" t="s">
        <v>69</v>
      </c>
      <c r="D10" s="79" t="n">
        <v>0</v>
      </c>
      <c r="E10" s="80"/>
      <c r="F10" s="80" t="s">
        <v>70</v>
      </c>
      <c r="G10" s="80" t="s">
        <v>57</v>
      </c>
      <c r="H10" s="80"/>
    </row>
    <row r="11" customFormat="false" ht="15" hidden="false" customHeight="false" outlineLevel="0" collapsed="false">
      <c r="A11" s="77" t="n">
        <v>0</v>
      </c>
      <c r="B11" s="78"/>
      <c r="C11" s="78"/>
      <c r="D11" s="79"/>
      <c r="E11" s="80"/>
      <c r="F11" s="80"/>
      <c r="G11" s="80"/>
      <c r="H11" s="80"/>
    </row>
    <row r="12" customFormat="false" ht="15.75" hidden="false" customHeight="false" outlineLevel="0" collapsed="false">
      <c r="A12" s="82" t="n">
        <v>50</v>
      </c>
      <c r="B12" s="83" t="s">
        <v>71</v>
      </c>
      <c r="C12" s="83" t="s">
        <v>71</v>
      </c>
      <c r="D12" s="84" t="n">
        <v>0</v>
      </c>
      <c r="E12" s="85"/>
      <c r="F12" s="85" t="s">
        <v>72</v>
      </c>
      <c r="G12" s="85" t="s">
        <v>73</v>
      </c>
      <c r="H12" s="85" t="s">
        <v>74</v>
      </c>
    </row>
    <row r="13" customFormat="false" ht="15" hidden="false" customHeight="false" outlineLevel="0" collapsed="false">
      <c r="A13" s="77" t="n">
        <v>40</v>
      </c>
      <c r="B13" s="78" t="s">
        <v>75</v>
      </c>
      <c r="C13" s="78" t="s">
        <v>76</v>
      </c>
      <c r="D13" s="79" t="n">
        <f aca="false">D4</f>
        <v>386851.97</v>
      </c>
      <c r="E13" s="80" t="s">
        <v>77</v>
      </c>
      <c r="F13" s="80" t="s">
        <v>78</v>
      </c>
      <c r="G13" s="80" t="s">
        <v>73</v>
      </c>
      <c r="H13" s="80"/>
    </row>
    <row r="14" customFormat="false" ht="15" hidden="false" customHeight="false" outlineLevel="0" collapsed="false">
      <c r="A14" s="77" t="n">
        <v>41</v>
      </c>
      <c r="B14" s="78" t="s">
        <v>79</v>
      </c>
      <c r="C14" s="78" t="s">
        <v>80</v>
      </c>
      <c r="D14" s="79" t="n">
        <f aca="false">D13/100*21</f>
        <v>81238.9137</v>
      </c>
      <c r="E14" s="80" t="s">
        <v>81</v>
      </c>
      <c r="F14" s="80" t="s">
        <v>82</v>
      </c>
      <c r="G14" s="80" t="s">
        <v>73</v>
      </c>
      <c r="H14" s="80"/>
    </row>
    <row r="15" customFormat="false" ht="15.75" hidden="false" customHeight="false" outlineLevel="0" collapsed="false">
      <c r="A15" s="82" t="n">
        <v>51</v>
      </c>
      <c r="B15" s="83" t="s">
        <v>83</v>
      </c>
      <c r="C15" s="83" t="s">
        <v>83</v>
      </c>
      <c r="D15" s="84" t="n">
        <f aca="false">D13+D14</f>
        <v>468090.8837</v>
      </c>
      <c r="E15" s="85"/>
      <c r="F15" s="85" t="s">
        <v>84</v>
      </c>
      <c r="G15" s="85" t="s">
        <v>73</v>
      </c>
      <c r="H15" s="85" t="s">
        <v>74</v>
      </c>
    </row>
    <row r="16" customFormat="false" ht="63.75" hidden="false" customHeight="false" outlineLevel="0" collapsed="false">
      <c r="A16" s="73" t="n">
        <v>200</v>
      </c>
      <c r="B16" s="86" t="s">
        <v>85</v>
      </c>
      <c r="C16" s="87" t="s">
        <v>86</v>
      </c>
      <c r="D16" s="88"/>
      <c r="E16" s="76" t="s">
        <v>87</v>
      </c>
      <c r="F16" s="76" t="s">
        <v>88</v>
      </c>
      <c r="G16" s="76" t="s">
        <v>73</v>
      </c>
      <c r="H16" s="76" t="s">
        <v>54</v>
      </c>
    </row>
    <row r="17" customFormat="false" ht="12.75" hidden="false" customHeight="false" outlineLevel="0" collapsed="false">
      <c r="A17" s="77" t="n">
        <v>200</v>
      </c>
      <c r="B17" s="89" t="s">
        <v>89</v>
      </c>
      <c r="C17" s="89" t="s">
        <v>89</v>
      </c>
      <c r="D17" s="90" t="n">
        <v>0</v>
      </c>
      <c r="E17" s="80" t="s">
        <v>90</v>
      </c>
      <c r="F17" s="80" t="s">
        <v>91</v>
      </c>
      <c r="G17" s="80" t="s">
        <v>73</v>
      </c>
      <c r="H17" s="80"/>
    </row>
    <row r="18" customFormat="false" ht="12.75" hidden="false" customHeight="false" outlineLevel="0" collapsed="false">
      <c r="A18" s="77" t="n">
        <v>200</v>
      </c>
      <c r="B18" s="89" t="s">
        <v>92</v>
      </c>
      <c r="C18" s="89" t="s">
        <v>92</v>
      </c>
      <c r="D18" s="90" t="n">
        <f aca="false">Rozpočet!O6</f>
        <v>39423</v>
      </c>
      <c r="E18" s="80" t="s">
        <v>93</v>
      </c>
      <c r="F18" s="80" t="s">
        <v>94</v>
      </c>
      <c r="G18" s="80" t="s">
        <v>73</v>
      </c>
      <c r="H18" s="80"/>
    </row>
    <row r="19" customFormat="false" ht="12.75" hidden="false" customHeight="false" outlineLevel="0" collapsed="false">
      <c r="A19" s="77" t="n">
        <v>200</v>
      </c>
      <c r="B19" s="89" t="s">
        <v>95</v>
      </c>
      <c r="C19" s="89" t="s">
        <v>95</v>
      </c>
      <c r="D19" s="90" t="n">
        <f aca="false">Rozpočet!O25</f>
        <v>39060</v>
      </c>
      <c r="E19" s="80" t="s">
        <v>96</v>
      </c>
      <c r="F19" s="80" t="s">
        <v>97</v>
      </c>
      <c r="G19" s="80" t="s">
        <v>73</v>
      </c>
      <c r="H19" s="80"/>
    </row>
    <row r="20" customFormat="false" ht="12.75" hidden="false" customHeight="false" outlineLevel="0" collapsed="false">
      <c r="A20" s="77" t="n">
        <v>200</v>
      </c>
      <c r="B20" s="89" t="s">
        <v>98</v>
      </c>
      <c r="C20" s="89" t="s">
        <v>98</v>
      </c>
      <c r="D20" s="90" t="n">
        <f aca="false">Rozpočet!O50</f>
        <v>22288.55</v>
      </c>
      <c r="E20" s="80" t="s">
        <v>99</v>
      </c>
      <c r="F20" s="80" t="s">
        <v>100</v>
      </c>
      <c r="G20" s="80" t="s">
        <v>73</v>
      </c>
      <c r="H20" s="80"/>
    </row>
    <row r="21" customFormat="false" ht="12.75" hidden="false" customHeight="false" outlineLevel="0" collapsed="false">
      <c r="A21" s="77" t="n">
        <v>200</v>
      </c>
      <c r="B21" s="89" t="s">
        <v>101</v>
      </c>
      <c r="C21" s="89" t="s">
        <v>101</v>
      </c>
      <c r="D21" s="90" t="n">
        <f aca="false">Rozpočet!O58</f>
        <v>254619</v>
      </c>
      <c r="E21" s="80" t="s">
        <v>102</v>
      </c>
      <c r="F21" s="80" t="s">
        <v>103</v>
      </c>
      <c r="G21" s="80" t="s">
        <v>73</v>
      </c>
      <c r="H21" s="80"/>
    </row>
    <row r="22" customFormat="false" ht="12.75" hidden="false" customHeight="false" outlineLevel="0" collapsed="false">
      <c r="A22" s="77" t="n">
        <v>200</v>
      </c>
      <c r="B22" s="89" t="s">
        <v>104</v>
      </c>
      <c r="C22" s="89" t="s">
        <v>104</v>
      </c>
      <c r="D22" s="90" t="n">
        <f aca="false">Rozpočet!O73</f>
        <v>8886.42</v>
      </c>
      <c r="E22" s="80" t="s">
        <v>105</v>
      </c>
      <c r="F22" s="80" t="s">
        <v>106</v>
      </c>
      <c r="G22" s="80" t="s">
        <v>73</v>
      </c>
      <c r="H22" s="80"/>
    </row>
    <row r="23" customFormat="false" ht="12.75" hidden="false" customHeight="false" outlineLevel="0" collapsed="false">
      <c r="A23" s="77" t="n">
        <v>200</v>
      </c>
      <c r="B23" s="89" t="s">
        <v>107</v>
      </c>
      <c r="C23" s="89" t="s">
        <v>107</v>
      </c>
      <c r="D23" s="90" t="n">
        <f aca="false">Rozpočet!O78</f>
        <v>1575</v>
      </c>
      <c r="E23" s="80" t="s">
        <v>108</v>
      </c>
      <c r="F23" s="80" t="s">
        <v>109</v>
      </c>
      <c r="G23" s="80" t="s">
        <v>73</v>
      </c>
      <c r="H23" s="80"/>
    </row>
    <row r="24" customFormat="false" ht="12.75" hidden="false" customHeight="false" outlineLevel="0" collapsed="false">
      <c r="A24" s="77"/>
      <c r="B24" s="89" t="s">
        <v>110</v>
      </c>
      <c r="C24" s="89"/>
      <c r="D24" s="90" t="n">
        <f aca="false">Rozpočet!O82</f>
        <v>15000</v>
      </c>
      <c r="E24" s="80"/>
      <c r="F24" s="80"/>
      <c r="G24" s="80"/>
      <c r="H24" s="80"/>
    </row>
    <row r="25" customFormat="false" ht="12.75" hidden="false" customHeight="false" outlineLevel="0" collapsed="false">
      <c r="A25" s="77" t="n">
        <v>200</v>
      </c>
      <c r="B25" s="89" t="s">
        <v>111</v>
      </c>
      <c r="C25" s="89" t="s">
        <v>111</v>
      </c>
      <c r="D25" s="90" t="n">
        <f aca="false">Rozpočet!O89</f>
        <v>6000</v>
      </c>
      <c r="E25" s="80" t="s">
        <v>112</v>
      </c>
      <c r="F25" s="80" t="s">
        <v>113</v>
      </c>
      <c r="G25" s="80" t="s">
        <v>73</v>
      </c>
      <c r="H25" s="80"/>
    </row>
    <row r="26" customFormat="false" ht="12.75" hidden="false" customHeight="false" outlineLevel="0" collapsed="false">
      <c r="A26" s="77" t="n">
        <v>0</v>
      </c>
      <c r="B26" s="91" t="s">
        <v>114</v>
      </c>
      <c r="C26" s="91"/>
      <c r="D26" s="92" t="n">
        <f aca="false">SUM(D17:D25)</f>
        <v>386851.97</v>
      </c>
      <c r="E26" s="80"/>
      <c r="F26" s="80"/>
      <c r="G26" s="80"/>
      <c r="H26" s="80"/>
    </row>
    <row r="27" customFormat="false" ht="15" hidden="false" customHeight="false" outlineLevel="0" collapsed="false">
      <c r="B27" s="93"/>
      <c r="C27" s="93"/>
      <c r="D27" s="94"/>
    </row>
    <row r="28" customFormat="false" ht="15" hidden="false" customHeight="false" outlineLevel="0" collapsed="false">
      <c r="B28" s="93"/>
      <c r="C28" s="93"/>
      <c r="D28" s="94"/>
    </row>
  </sheetData>
  <mergeCells count="1">
    <mergeCell ref="B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91"/>
  <sheetViews>
    <sheetView showFormulas="false" showGridLines="true" showRowColHeaders="true" showZeros="true" rightToLeft="false" tabSelected="false" showOutlineSymbols="true" defaultGridColor="true" view="normal" topLeftCell="F49" colorId="64" zoomScale="100" zoomScaleNormal="100" zoomScalePageLayoutView="100" workbookViewId="0">
      <selection pane="topLeft" activeCell="O90" activeCellId="0" sqref="O90"/>
    </sheetView>
  </sheetViews>
  <sheetFormatPr defaultColWidth="9.0546875" defaultRowHeight="12.75" zeroHeight="false" outlineLevelRow="0" outlineLevelCol="0"/>
  <cols>
    <col collapsed="false" customWidth="false" hidden="true" outlineLevel="0" max="5" min="1" style="69" width="9.06"/>
    <col collapsed="false" customWidth="true" hidden="false" outlineLevel="0" max="6" min="6" style="69" width="74.84"/>
    <col collapsed="false" customWidth="true" hidden="false" outlineLevel="0" max="7" min="7" style="69" width="4.85"/>
    <col collapsed="false" customWidth="true" hidden="false" outlineLevel="0" max="8" min="8" style="68" width="7.99"/>
    <col collapsed="false" customWidth="false" hidden="true" outlineLevel="0" max="10" min="9" style="68" width="9.06"/>
    <col collapsed="false" customWidth="false" hidden="true" outlineLevel="0" max="11" min="11" style="69" width="9.06"/>
    <col collapsed="false" customWidth="false" hidden="true" outlineLevel="0" max="13" min="12" style="68" width="9.06"/>
    <col collapsed="false" customWidth="true" hidden="false" outlineLevel="0" max="14" min="14" style="68" width="10.71"/>
    <col collapsed="false" customWidth="true" hidden="false" outlineLevel="0" max="15" min="15" style="68" width="18.14"/>
    <col collapsed="false" customWidth="false" hidden="true" outlineLevel="0" max="17" min="16" style="68" width="9.06"/>
    <col collapsed="false" customWidth="false" hidden="true" outlineLevel="0" max="20" min="18" style="69" width="9.06"/>
    <col collapsed="false" customWidth="true" hidden="true" outlineLevel="0" max="21" min="21" style="69" width="1.13"/>
  </cols>
  <sheetData>
    <row r="1" customFormat="false" ht="12.75" hidden="false" customHeight="false" outlineLevel="0" collapsed="false">
      <c r="A1" s="72" t="s">
        <v>115</v>
      </c>
      <c r="B1" s="72" t="s">
        <v>116</v>
      </c>
      <c r="C1" s="72" t="s">
        <v>117</v>
      </c>
      <c r="D1" s="72" t="s">
        <v>47</v>
      </c>
      <c r="E1" s="72" t="s">
        <v>118</v>
      </c>
      <c r="F1" s="72" t="s">
        <v>119</v>
      </c>
      <c r="G1" s="72" t="s">
        <v>120</v>
      </c>
      <c r="H1" s="70" t="s">
        <v>121</v>
      </c>
      <c r="I1" s="70" t="s">
        <v>122</v>
      </c>
      <c r="J1" s="70" t="s">
        <v>123</v>
      </c>
      <c r="K1" s="72" t="s">
        <v>124</v>
      </c>
      <c r="L1" s="70" t="s">
        <v>125</v>
      </c>
      <c r="M1" s="70" t="s">
        <v>23</v>
      </c>
      <c r="N1" s="70" t="s">
        <v>126</v>
      </c>
      <c r="O1" s="70" t="s">
        <v>127</v>
      </c>
      <c r="P1" s="70" t="s">
        <v>128</v>
      </c>
      <c r="Q1" s="70" t="s">
        <v>129</v>
      </c>
      <c r="R1" s="72" t="s">
        <v>130</v>
      </c>
      <c r="S1" s="72" t="s">
        <v>131</v>
      </c>
      <c r="T1" s="72" t="s">
        <v>132</v>
      </c>
      <c r="U1" s="72" t="s">
        <v>52</v>
      </c>
    </row>
    <row r="2" customFormat="false" ht="12.75" hidden="false" customHeight="false" outlineLevel="0" collapsed="false">
      <c r="A2" s="95" t="s">
        <v>133</v>
      </c>
      <c r="B2" s="95"/>
      <c r="C2" s="95"/>
      <c r="D2" s="95"/>
      <c r="E2" s="95"/>
      <c r="F2" s="95" t="s">
        <v>92</v>
      </c>
      <c r="G2" s="95"/>
      <c r="H2" s="96"/>
      <c r="I2" s="96"/>
      <c r="J2" s="96"/>
      <c r="K2" s="95"/>
      <c r="L2" s="96"/>
      <c r="M2" s="96"/>
      <c r="N2" s="96"/>
      <c r="O2" s="96"/>
      <c r="P2" s="96"/>
      <c r="Q2" s="96"/>
      <c r="R2" s="95"/>
      <c r="S2" s="95"/>
      <c r="T2" s="95"/>
      <c r="U2" s="95" t="s">
        <v>134</v>
      </c>
    </row>
    <row r="3" customFormat="false" ht="12.75" hidden="false" customHeight="false" outlineLevel="0" collapsed="false">
      <c r="A3" s="80"/>
      <c r="B3" s="80"/>
      <c r="C3" s="80" t="s">
        <v>135</v>
      </c>
      <c r="D3" s="80"/>
      <c r="E3" s="80"/>
      <c r="F3" s="80" t="s">
        <v>136</v>
      </c>
      <c r="G3" s="80" t="s">
        <v>137</v>
      </c>
      <c r="H3" s="77" t="n">
        <v>1</v>
      </c>
      <c r="I3" s="77" t="n">
        <v>350</v>
      </c>
      <c r="J3" s="77" t="n">
        <v>350</v>
      </c>
      <c r="K3" s="80"/>
      <c r="L3" s="77" t="n">
        <v>0</v>
      </c>
      <c r="M3" s="77" t="n">
        <v>0</v>
      </c>
      <c r="N3" s="77" t="n">
        <v>350</v>
      </c>
      <c r="O3" s="77" t="n">
        <v>350</v>
      </c>
      <c r="P3" s="77" t="n">
        <v>0</v>
      </c>
      <c r="Q3" s="77" t="n">
        <v>0</v>
      </c>
      <c r="R3" s="80"/>
      <c r="S3" s="80"/>
      <c r="T3" s="80"/>
      <c r="U3" s="80"/>
    </row>
    <row r="4" customFormat="false" ht="12.75" hidden="false" customHeight="false" outlineLevel="0" collapsed="false">
      <c r="A4" s="80"/>
      <c r="B4" s="80"/>
      <c r="C4" s="80" t="s">
        <v>138</v>
      </c>
      <c r="D4" s="80" t="s">
        <v>139</v>
      </c>
      <c r="E4" s="80"/>
      <c r="F4" s="80" t="s">
        <v>140</v>
      </c>
      <c r="G4" s="80" t="s">
        <v>137</v>
      </c>
      <c r="H4" s="77" t="n">
        <v>1</v>
      </c>
      <c r="I4" s="77" t="n">
        <v>38293</v>
      </c>
      <c r="J4" s="77" t="n">
        <v>38293</v>
      </c>
      <c r="K4" s="80" t="s">
        <v>141</v>
      </c>
      <c r="L4" s="77" t="n">
        <v>0</v>
      </c>
      <c r="M4" s="77" t="n">
        <v>0</v>
      </c>
      <c r="N4" s="77" t="n">
        <v>38293</v>
      </c>
      <c r="O4" s="77" t="n">
        <v>38293</v>
      </c>
      <c r="P4" s="77" t="n">
        <v>22</v>
      </c>
      <c r="Q4" s="77" t="n">
        <v>22</v>
      </c>
      <c r="R4" s="80"/>
      <c r="S4" s="80"/>
      <c r="T4" s="80"/>
      <c r="U4" s="80"/>
    </row>
    <row r="5" customFormat="false" ht="12.75" hidden="false" customHeight="false" outlineLevel="0" collapsed="false">
      <c r="A5" s="80"/>
      <c r="B5" s="80"/>
      <c r="C5" s="80" t="s">
        <v>135</v>
      </c>
      <c r="D5" s="80"/>
      <c r="E5" s="80"/>
      <c r="F5" s="80" t="s">
        <v>142</v>
      </c>
      <c r="G5" s="80" t="s">
        <v>143</v>
      </c>
      <c r="H5" s="77" t="n">
        <v>0.6</v>
      </c>
      <c r="I5" s="77" t="n">
        <v>1300</v>
      </c>
      <c r="J5" s="77" t="n">
        <v>780</v>
      </c>
      <c r="K5" s="80"/>
      <c r="L5" s="77" t="n">
        <v>0</v>
      </c>
      <c r="M5" s="77" t="n">
        <v>0</v>
      </c>
      <c r="N5" s="77" t="n">
        <v>1300</v>
      </c>
      <c r="O5" s="77" t="n">
        <v>780</v>
      </c>
      <c r="P5" s="77" t="n">
        <v>0</v>
      </c>
      <c r="Q5" s="77" t="n">
        <v>0</v>
      </c>
      <c r="R5" s="80"/>
      <c r="S5" s="80"/>
      <c r="T5" s="80"/>
      <c r="U5" s="80"/>
    </row>
    <row r="6" customFormat="false" ht="12.75" hidden="false" customHeight="false" outlineLevel="0" collapsed="false">
      <c r="A6" s="95" t="s">
        <v>144</v>
      </c>
      <c r="B6" s="95"/>
      <c r="C6" s="95"/>
      <c r="D6" s="95"/>
      <c r="E6" s="95"/>
      <c r="F6" s="95" t="s">
        <v>145</v>
      </c>
      <c r="G6" s="95"/>
      <c r="H6" s="96"/>
      <c r="I6" s="96"/>
      <c r="J6" s="96" t="n">
        <v>334662</v>
      </c>
      <c r="K6" s="95"/>
      <c r="L6" s="96"/>
      <c r="M6" s="96"/>
      <c r="N6" s="96"/>
      <c r="O6" s="97" t="n">
        <f aca="false">SUM(O3:O5)</f>
        <v>39423</v>
      </c>
      <c r="P6" s="96"/>
      <c r="Q6" s="96" t="n">
        <v>1019.7</v>
      </c>
      <c r="R6" s="95"/>
      <c r="S6" s="95"/>
      <c r="T6" s="95"/>
      <c r="U6" s="95" t="s">
        <v>134</v>
      </c>
    </row>
    <row r="7" customFormat="false" ht="12.75" hidden="false" customHeight="false" outlineLevel="0" collapsed="false">
      <c r="A7" s="80"/>
      <c r="B7" s="80"/>
      <c r="C7" s="80"/>
      <c r="D7" s="80"/>
      <c r="E7" s="80"/>
      <c r="F7" s="80"/>
      <c r="G7" s="80"/>
      <c r="H7" s="77"/>
      <c r="I7" s="77"/>
      <c r="J7" s="77"/>
      <c r="K7" s="80"/>
      <c r="L7" s="77"/>
      <c r="M7" s="77"/>
      <c r="N7" s="77"/>
      <c r="O7" s="77"/>
      <c r="P7" s="77"/>
      <c r="Q7" s="77"/>
      <c r="R7" s="80"/>
      <c r="S7" s="80"/>
      <c r="T7" s="80"/>
      <c r="U7" s="80"/>
    </row>
    <row r="8" customFormat="false" ht="12.75" hidden="false" customHeight="false" outlineLevel="0" collapsed="false">
      <c r="A8" s="95" t="s">
        <v>146</v>
      </c>
      <c r="B8" s="95"/>
      <c r="C8" s="95"/>
      <c r="D8" s="95"/>
      <c r="E8" s="95"/>
      <c r="F8" s="95" t="s">
        <v>95</v>
      </c>
      <c r="G8" s="95"/>
      <c r="H8" s="96"/>
      <c r="I8" s="96"/>
      <c r="J8" s="96"/>
      <c r="K8" s="95"/>
      <c r="L8" s="96"/>
      <c r="M8" s="96"/>
      <c r="N8" s="96"/>
      <c r="O8" s="96"/>
      <c r="P8" s="96"/>
      <c r="Q8" s="96"/>
      <c r="R8" s="95"/>
      <c r="S8" s="95"/>
      <c r="T8" s="95"/>
      <c r="U8" s="95" t="s">
        <v>134</v>
      </c>
    </row>
    <row r="9" customFormat="false" ht="42.75" hidden="false" customHeight="false" outlineLevel="0" collapsed="false">
      <c r="A9" s="72" t="s">
        <v>147</v>
      </c>
      <c r="B9" s="72"/>
      <c r="C9" s="72"/>
      <c r="D9" s="72" t="s">
        <v>148</v>
      </c>
      <c r="E9" s="72"/>
      <c r="F9" s="98" t="s">
        <v>149</v>
      </c>
      <c r="G9" s="72"/>
      <c r="H9" s="99"/>
      <c r="I9" s="99"/>
      <c r="J9" s="99"/>
      <c r="K9" s="72"/>
      <c r="L9" s="99"/>
      <c r="M9" s="99"/>
      <c r="N9" s="99"/>
      <c r="O9" s="99"/>
      <c r="P9" s="99"/>
      <c r="Q9" s="99"/>
      <c r="R9" s="72"/>
      <c r="S9" s="72"/>
      <c r="T9" s="72"/>
      <c r="U9" s="72" t="s">
        <v>150</v>
      </c>
    </row>
    <row r="10" customFormat="false" ht="12.75" hidden="false" customHeight="false" outlineLevel="0" collapsed="false">
      <c r="A10" s="80"/>
      <c r="B10" s="80"/>
      <c r="C10" s="80" t="s">
        <v>151</v>
      </c>
      <c r="D10" s="80" t="s">
        <v>152</v>
      </c>
      <c r="E10" s="80"/>
      <c r="F10" s="80" t="s">
        <v>153</v>
      </c>
      <c r="G10" s="80" t="s">
        <v>154</v>
      </c>
      <c r="H10" s="77" t="n">
        <v>10</v>
      </c>
      <c r="I10" s="77" t="n">
        <v>290</v>
      </c>
      <c r="J10" s="77" t="n">
        <v>2900</v>
      </c>
      <c r="K10" s="80" t="s">
        <v>155</v>
      </c>
      <c r="L10" s="77" t="n">
        <v>0</v>
      </c>
      <c r="M10" s="77" t="n">
        <v>0</v>
      </c>
      <c r="N10" s="77" t="n">
        <v>290</v>
      </c>
      <c r="O10" s="77" t="n">
        <v>2900</v>
      </c>
      <c r="P10" s="77" t="n">
        <v>7.03</v>
      </c>
      <c r="Q10" s="77" t="n">
        <v>70.3</v>
      </c>
      <c r="R10" s="80"/>
      <c r="S10" s="80"/>
      <c r="T10" s="80"/>
      <c r="U10" s="80"/>
    </row>
    <row r="11" customFormat="false" ht="12.75" hidden="false" customHeight="false" outlineLevel="0" collapsed="false">
      <c r="A11" s="80"/>
      <c r="B11" s="80"/>
      <c r="C11" s="80" t="s">
        <v>156</v>
      </c>
      <c r="D11" s="80" t="s">
        <v>157</v>
      </c>
      <c r="E11" s="80"/>
      <c r="F11" s="80" t="s">
        <v>158</v>
      </c>
      <c r="G11" s="80" t="s">
        <v>154</v>
      </c>
      <c r="H11" s="77" t="n">
        <v>8</v>
      </c>
      <c r="I11" s="77" t="n">
        <v>416</v>
      </c>
      <c r="J11" s="77" t="n">
        <v>3328</v>
      </c>
      <c r="K11" s="80" t="s">
        <v>155</v>
      </c>
      <c r="L11" s="77" t="n">
        <v>0</v>
      </c>
      <c r="M11" s="77" t="n">
        <v>0</v>
      </c>
      <c r="N11" s="77" t="n">
        <v>416</v>
      </c>
      <c r="O11" s="77" t="n">
        <v>3328</v>
      </c>
      <c r="P11" s="77" t="n">
        <v>8.44</v>
      </c>
      <c r="Q11" s="77" t="n">
        <v>67.52</v>
      </c>
      <c r="R11" s="80"/>
      <c r="S11" s="80"/>
      <c r="T11" s="80"/>
      <c r="U11" s="80"/>
    </row>
    <row r="12" customFormat="false" ht="42.75" hidden="false" customHeight="false" outlineLevel="0" collapsed="false">
      <c r="A12" s="72" t="s">
        <v>147</v>
      </c>
      <c r="B12" s="72"/>
      <c r="C12" s="72"/>
      <c r="D12" s="72" t="s">
        <v>159</v>
      </c>
      <c r="E12" s="72"/>
      <c r="F12" s="98" t="s">
        <v>160</v>
      </c>
      <c r="G12" s="72"/>
      <c r="H12" s="99"/>
      <c r="I12" s="99"/>
      <c r="J12" s="99"/>
      <c r="K12" s="72"/>
      <c r="L12" s="99"/>
      <c r="M12" s="99"/>
      <c r="N12" s="99"/>
      <c r="O12" s="99"/>
      <c r="P12" s="99"/>
      <c r="Q12" s="99"/>
      <c r="R12" s="72"/>
      <c r="S12" s="72"/>
      <c r="T12" s="72"/>
      <c r="U12" s="72" t="s">
        <v>150</v>
      </c>
    </row>
    <row r="13" customFormat="false" ht="12.75" hidden="false" customHeight="false" outlineLevel="0" collapsed="false">
      <c r="A13" s="80"/>
      <c r="B13" s="80"/>
      <c r="C13" s="80" t="s">
        <v>161</v>
      </c>
      <c r="D13" s="80" t="s">
        <v>162</v>
      </c>
      <c r="E13" s="80"/>
      <c r="F13" s="80" t="s">
        <v>163</v>
      </c>
      <c r="G13" s="80" t="s">
        <v>154</v>
      </c>
      <c r="H13" s="77" t="n">
        <v>12</v>
      </c>
      <c r="I13" s="77" t="n">
        <v>680</v>
      </c>
      <c r="J13" s="77" t="n">
        <v>8160</v>
      </c>
      <c r="K13" s="80" t="s">
        <v>155</v>
      </c>
      <c r="L13" s="77" t="n">
        <v>0</v>
      </c>
      <c r="M13" s="77" t="n">
        <v>0</v>
      </c>
      <c r="N13" s="77" t="n">
        <v>680</v>
      </c>
      <c r="O13" s="77" t="n">
        <f aca="false">H13*N13</f>
        <v>8160</v>
      </c>
      <c r="P13" s="77" t="n">
        <v>9.82</v>
      </c>
      <c r="Q13" s="77" t="n">
        <v>117.84</v>
      </c>
      <c r="R13" s="80"/>
      <c r="S13" s="80"/>
      <c r="T13" s="80"/>
      <c r="U13" s="80"/>
    </row>
    <row r="14" customFormat="false" ht="12.75" hidden="false" customHeight="false" outlineLevel="0" collapsed="false">
      <c r="A14" s="80"/>
      <c r="B14" s="80"/>
      <c r="C14" s="80" t="s">
        <v>164</v>
      </c>
      <c r="D14" s="80" t="s">
        <v>165</v>
      </c>
      <c r="E14" s="80"/>
      <c r="F14" s="80" t="s">
        <v>166</v>
      </c>
      <c r="G14" s="80" t="s">
        <v>154</v>
      </c>
      <c r="H14" s="77" t="n">
        <v>10</v>
      </c>
      <c r="I14" s="77" t="n">
        <v>816</v>
      </c>
      <c r="J14" s="77" t="n">
        <v>8160</v>
      </c>
      <c r="K14" s="80" t="s">
        <v>155</v>
      </c>
      <c r="L14" s="77" t="n">
        <v>0</v>
      </c>
      <c r="M14" s="77" t="n">
        <v>0</v>
      </c>
      <c r="N14" s="77" t="n">
        <v>816</v>
      </c>
      <c r="O14" s="77" t="n">
        <f aca="false">H14*N14</f>
        <v>8160</v>
      </c>
      <c r="P14" s="77" t="n">
        <v>13.16</v>
      </c>
      <c r="Q14" s="77" t="n">
        <v>131.6</v>
      </c>
      <c r="R14" s="80"/>
      <c r="S14" s="80"/>
      <c r="T14" s="80"/>
      <c r="U14" s="80"/>
    </row>
    <row r="15" customFormat="false" ht="42.75" hidden="false" customHeight="false" outlineLevel="0" collapsed="false">
      <c r="A15" s="72" t="s">
        <v>147</v>
      </c>
      <c r="B15" s="72"/>
      <c r="C15" s="72"/>
      <c r="D15" s="72" t="s">
        <v>167</v>
      </c>
      <c r="E15" s="72"/>
      <c r="F15" s="98" t="s">
        <v>168</v>
      </c>
      <c r="G15" s="72"/>
      <c r="H15" s="99"/>
      <c r="I15" s="99"/>
      <c r="J15" s="99"/>
      <c r="K15" s="72"/>
      <c r="L15" s="99"/>
      <c r="M15" s="99"/>
      <c r="N15" s="99"/>
      <c r="O15" s="99"/>
      <c r="P15" s="99"/>
      <c r="Q15" s="99"/>
      <c r="R15" s="72"/>
      <c r="S15" s="72"/>
      <c r="T15" s="72"/>
      <c r="U15" s="72" t="s">
        <v>150</v>
      </c>
    </row>
    <row r="16" customFormat="false" ht="12.75" hidden="false" customHeight="false" outlineLevel="0" collapsed="false">
      <c r="A16" s="80"/>
      <c r="B16" s="80"/>
      <c r="C16" s="80" t="s">
        <v>169</v>
      </c>
      <c r="D16" s="80" t="s">
        <v>170</v>
      </c>
      <c r="E16" s="80"/>
      <c r="F16" s="80" t="s">
        <v>171</v>
      </c>
      <c r="G16" s="80" t="s">
        <v>154</v>
      </c>
      <c r="H16" s="77" t="n">
        <v>4</v>
      </c>
      <c r="I16" s="77" t="n">
        <v>190</v>
      </c>
      <c r="J16" s="77" t="n">
        <v>3800</v>
      </c>
      <c r="K16" s="80" t="s">
        <v>155</v>
      </c>
      <c r="L16" s="77" t="n">
        <v>0</v>
      </c>
      <c r="M16" s="77" t="n">
        <v>0</v>
      </c>
      <c r="N16" s="77" t="n">
        <v>190</v>
      </c>
      <c r="O16" s="77" t="n">
        <f aca="false">H16*N16</f>
        <v>760</v>
      </c>
      <c r="P16" s="77" t="n">
        <v>6.57</v>
      </c>
      <c r="Q16" s="77" t="n">
        <v>131.4</v>
      </c>
      <c r="R16" s="80"/>
      <c r="S16" s="80"/>
      <c r="T16" s="80"/>
      <c r="U16" s="80"/>
    </row>
    <row r="17" customFormat="false" ht="12.75" hidden="false" customHeight="false" outlineLevel="0" collapsed="false">
      <c r="A17" s="80"/>
      <c r="B17" s="80"/>
      <c r="C17" s="80" t="s">
        <v>172</v>
      </c>
      <c r="D17" s="80" t="s">
        <v>173</v>
      </c>
      <c r="E17" s="80"/>
      <c r="F17" s="80" t="s">
        <v>153</v>
      </c>
      <c r="G17" s="80" t="s">
        <v>154</v>
      </c>
      <c r="H17" s="77" t="n">
        <v>20</v>
      </c>
      <c r="I17" s="77" t="n">
        <v>229</v>
      </c>
      <c r="J17" s="77" t="n">
        <v>18320</v>
      </c>
      <c r="K17" s="80" t="s">
        <v>155</v>
      </c>
      <c r="L17" s="77" t="n">
        <v>0</v>
      </c>
      <c r="M17" s="77" t="n">
        <v>0</v>
      </c>
      <c r="N17" s="77" t="n">
        <v>229</v>
      </c>
      <c r="O17" s="77" t="n">
        <f aca="false">H17*N17</f>
        <v>4580</v>
      </c>
      <c r="P17" s="77" t="n">
        <v>7.43</v>
      </c>
      <c r="Q17" s="77" t="n">
        <v>594.4</v>
      </c>
      <c r="R17" s="80"/>
      <c r="S17" s="80"/>
      <c r="T17" s="80"/>
      <c r="U17" s="80"/>
    </row>
    <row r="18" customFormat="false" ht="12.75" hidden="false" customHeight="false" outlineLevel="0" collapsed="false">
      <c r="A18" s="80"/>
      <c r="B18" s="80"/>
      <c r="C18" s="80" t="s">
        <v>174</v>
      </c>
      <c r="D18" s="80" t="s">
        <v>175</v>
      </c>
      <c r="E18" s="80"/>
      <c r="F18" s="80" t="s">
        <v>176</v>
      </c>
      <c r="G18" s="80" t="s">
        <v>154</v>
      </c>
      <c r="H18" s="77" t="n">
        <v>3</v>
      </c>
      <c r="I18" s="77" t="n">
        <v>275</v>
      </c>
      <c r="J18" s="77" t="n">
        <v>3300</v>
      </c>
      <c r="K18" s="80" t="s">
        <v>155</v>
      </c>
      <c r="L18" s="77" t="n">
        <v>0</v>
      </c>
      <c r="M18" s="77" t="n">
        <v>0</v>
      </c>
      <c r="N18" s="77" t="n">
        <v>275</v>
      </c>
      <c r="O18" s="77" t="n">
        <f aca="false">H18*N18</f>
        <v>825</v>
      </c>
      <c r="P18" s="77" t="n">
        <v>8.37</v>
      </c>
      <c r="Q18" s="77" t="n">
        <v>100.44</v>
      </c>
      <c r="R18" s="80"/>
      <c r="S18" s="80"/>
      <c r="T18" s="80"/>
      <c r="U18" s="80"/>
    </row>
    <row r="19" customFormat="false" ht="42.75" hidden="false" customHeight="false" outlineLevel="0" collapsed="false">
      <c r="A19" s="72" t="s">
        <v>147</v>
      </c>
      <c r="B19" s="72"/>
      <c r="C19" s="72"/>
      <c r="D19" s="72" t="s">
        <v>177</v>
      </c>
      <c r="E19" s="72"/>
      <c r="F19" s="98" t="s">
        <v>178</v>
      </c>
      <c r="G19" s="72"/>
      <c r="H19" s="99"/>
      <c r="I19" s="99"/>
      <c r="J19" s="99"/>
      <c r="K19" s="72"/>
      <c r="L19" s="99"/>
      <c r="M19" s="99"/>
      <c r="N19" s="99"/>
      <c r="O19" s="99"/>
      <c r="P19" s="99"/>
      <c r="Q19" s="99"/>
      <c r="R19" s="72"/>
      <c r="S19" s="72"/>
      <c r="T19" s="72"/>
      <c r="U19" s="72" t="s">
        <v>150</v>
      </c>
    </row>
    <row r="20" customFormat="false" ht="12.75" hidden="false" customHeight="false" outlineLevel="0" collapsed="false">
      <c r="A20" s="80"/>
      <c r="B20" s="80"/>
      <c r="C20" s="80" t="s">
        <v>179</v>
      </c>
      <c r="D20" s="80" t="s">
        <v>180</v>
      </c>
      <c r="E20" s="80"/>
      <c r="F20" s="80" t="s">
        <v>181</v>
      </c>
      <c r="G20" s="80" t="s">
        <v>154</v>
      </c>
      <c r="H20" s="77" t="n">
        <v>3</v>
      </c>
      <c r="I20" s="77" t="n">
        <v>363</v>
      </c>
      <c r="J20" s="77" t="n">
        <v>6534</v>
      </c>
      <c r="K20" s="80" t="s">
        <v>155</v>
      </c>
      <c r="L20" s="77" t="n">
        <v>0</v>
      </c>
      <c r="M20" s="77" t="n">
        <v>0</v>
      </c>
      <c r="N20" s="77" t="n">
        <v>363</v>
      </c>
      <c r="O20" s="77" t="n">
        <f aca="false">H20*N20</f>
        <v>1089</v>
      </c>
      <c r="P20" s="77" t="n">
        <v>8.02</v>
      </c>
      <c r="Q20" s="77" t="n">
        <v>144.36</v>
      </c>
      <c r="R20" s="80"/>
      <c r="S20" s="80"/>
      <c r="T20" s="80"/>
      <c r="U20" s="80"/>
    </row>
    <row r="21" customFormat="false" ht="12.75" hidden="false" customHeight="false" outlineLevel="0" collapsed="false">
      <c r="A21" s="80"/>
      <c r="B21" s="80"/>
      <c r="C21" s="80" t="s">
        <v>182</v>
      </c>
      <c r="D21" s="80" t="s">
        <v>183</v>
      </c>
      <c r="E21" s="80"/>
      <c r="F21" s="80" t="s">
        <v>184</v>
      </c>
      <c r="G21" s="80" t="s">
        <v>154</v>
      </c>
      <c r="H21" s="77" t="n">
        <v>6</v>
      </c>
      <c r="I21" s="77" t="n">
        <v>553</v>
      </c>
      <c r="J21" s="77" t="n">
        <v>19355</v>
      </c>
      <c r="K21" s="80" t="s">
        <v>155</v>
      </c>
      <c r="L21" s="77" t="n">
        <v>0</v>
      </c>
      <c r="M21" s="77" t="n">
        <v>0</v>
      </c>
      <c r="N21" s="77" t="n">
        <v>553</v>
      </c>
      <c r="O21" s="77" t="n">
        <f aca="false">H21*N21</f>
        <v>3318</v>
      </c>
      <c r="P21" s="77" t="n">
        <v>10.04</v>
      </c>
      <c r="Q21" s="77" t="n">
        <v>351.4</v>
      </c>
      <c r="R21" s="80"/>
      <c r="S21" s="80"/>
      <c r="T21" s="80"/>
      <c r="U21" s="80"/>
    </row>
    <row r="22" customFormat="false" ht="12.75" hidden="false" customHeight="false" outlineLevel="0" collapsed="false">
      <c r="A22" s="80"/>
      <c r="B22" s="80"/>
      <c r="C22" s="80" t="s">
        <v>135</v>
      </c>
      <c r="D22" s="80"/>
      <c r="E22" s="80"/>
      <c r="F22" s="80" t="s">
        <v>185</v>
      </c>
      <c r="G22" s="80" t="s">
        <v>143</v>
      </c>
      <c r="H22" s="77" t="n">
        <v>1</v>
      </c>
      <c r="I22" s="77" t="n">
        <v>635</v>
      </c>
      <c r="J22" s="77" t="n">
        <v>2540</v>
      </c>
      <c r="K22" s="80"/>
      <c r="L22" s="77" t="n">
        <v>0</v>
      </c>
      <c r="M22" s="77" t="n">
        <v>0</v>
      </c>
      <c r="N22" s="77" t="n">
        <v>635</v>
      </c>
      <c r="O22" s="77" t="n">
        <f aca="false">H22*N22</f>
        <v>635</v>
      </c>
      <c r="P22" s="77" t="n">
        <v>0</v>
      </c>
      <c r="Q22" s="77" t="n">
        <v>0</v>
      </c>
      <c r="R22" s="80"/>
      <c r="S22" s="80"/>
      <c r="T22" s="80"/>
      <c r="U22" s="80"/>
    </row>
    <row r="23" customFormat="false" ht="12.75" hidden="false" customHeight="false" outlineLevel="0" collapsed="false">
      <c r="A23" s="80"/>
      <c r="B23" s="80"/>
      <c r="C23" s="80" t="s">
        <v>135</v>
      </c>
      <c r="D23" s="80"/>
      <c r="E23" s="80"/>
      <c r="F23" s="80" t="s">
        <v>186</v>
      </c>
      <c r="G23" s="80" t="s">
        <v>154</v>
      </c>
      <c r="H23" s="77" t="n">
        <v>440</v>
      </c>
      <c r="I23" s="77" t="n">
        <v>8</v>
      </c>
      <c r="J23" s="77" t="n">
        <v>3520</v>
      </c>
      <c r="K23" s="80"/>
      <c r="L23" s="77" t="n">
        <v>0</v>
      </c>
      <c r="M23" s="77" t="n">
        <v>0</v>
      </c>
      <c r="N23" s="77" t="n">
        <v>8</v>
      </c>
      <c r="O23" s="77" t="n">
        <f aca="false">H23*N23</f>
        <v>3520</v>
      </c>
      <c r="P23" s="77" t="n">
        <v>0</v>
      </c>
      <c r="Q23" s="77" t="n">
        <v>0</v>
      </c>
      <c r="R23" s="80"/>
      <c r="S23" s="80"/>
      <c r="T23" s="80"/>
      <c r="U23" s="80"/>
    </row>
    <row r="24" customFormat="false" ht="12.75" hidden="false" customHeight="false" outlineLevel="0" collapsed="false">
      <c r="A24" s="80"/>
      <c r="B24" s="80"/>
      <c r="C24" s="80" t="s">
        <v>135</v>
      </c>
      <c r="D24" s="80"/>
      <c r="E24" s="80"/>
      <c r="F24" s="80" t="s">
        <v>187</v>
      </c>
      <c r="G24" s="80" t="s">
        <v>154</v>
      </c>
      <c r="H24" s="77" t="n">
        <v>105</v>
      </c>
      <c r="I24" s="77" t="n">
        <v>17</v>
      </c>
      <c r="J24" s="77" t="n">
        <v>1785</v>
      </c>
      <c r="K24" s="80"/>
      <c r="L24" s="77" t="n">
        <v>0</v>
      </c>
      <c r="M24" s="77" t="n">
        <v>0</v>
      </c>
      <c r="N24" s="77" t="n">
        <v>17</v>
      </c>
      <c r="O24" s="77" t="n">
        <f aca="false">H24*N24</f>
        <v>1785</v>
      </c>
      <c r="P24" s="77" t="n">
        <v>0</v>
      </c>
      <c r="Q24" s="77" t="n">
        <v>0</v>
      </c>
      <c r="R24" s="80"/>
      <c r="S24" s="80"/>
      <c r="T24" s="80"/>
      <c r="U24" s="80"/>
    </row>
    <row r="25" customFormat="false" ht="12.75" hidden="false" customHeight="false" outlineLevel="0" collapsed="false">
      <c r="A25" s="95" t="s">
        <v>188</v>
      </c>
      <c r="B25" s="95"/>
      <c r="C25" s="95"/>
      <c r="D25" s="95"/>
      <c r="E25" s="95"/>
      <c r="F25" s="95" t="s">
        <v>189</v>
      </c>
      <c r="G25" s="95"/>
      <c r="H25" s="96"/>
      <c r="I25" s="96"/>
      <c r="J25" s="96" t="n">
        <v>201882</v>
      </c>
      <c r="K25" s="95"/>
      <c r="L25" s="96"/>
      <c r="M25" s="96"/>
      <c r="N25" s="96"/>
      <c r="O25" s="97" t="n">
        <f aca="false">SUM(O9:O24)</f>
        <v>39060</v>
      </c>
      <c r="P25" s="96"/>
      <c r="Q25" s="96" t="n">
        <v>4904.06</v>
      </c>
      <c r="R25" s="95"/>
      <c r="S25" s="95"/>
      <c r="T25" s="95"/>
      <c r="U25" s="95" t="s">
        <v>134</v>
      </c>
    </row>
    <row r="26" customFormat="false" ht="12.75" hidden="false" customHeight="false" outlineLevel="0" collapsed="false">
      <c r="A26" s="80"/>
      <c r="B26" s="80"/>
      <c r="C26" s="80"/>
      <c r="D26" s="80"/>
      <c r="E26" s="80"/>
      <c r="F26" s="80"/>
      <c r="G26" s="80"/>
      <c r="H26" s="77"/>
      <c r="I26" s="77"/>
      <c r="J26" s="77"/>
      <c r="K26" s="80"/>
      <c r="L26" s="77"/>
      <c r="M26" s="77"/>
      <c r="N26" s="77"/>
      <c r="O26" s="77"/>
      <c r="P26" s="77"/>
      <c r="Q26" s="77"/>
      <c r="R26" s="80"/>
      <c r="S26" s="80"/>
      <c r="T26" s="80"/>
      <c r="U26" s="80"/>
    </row>
    <row r="27" customFormat="false" ht="12.75" hidden="false" customHeight="false" outlineLevel="0" collapsed="false">
      <c r="A27" s="95" t="s">
        <v>190</v>
      </c>
      <c r="B27" s="95"/>
      <c r="C27" s="95"/>
      <c r="D27" s="95"/>
      <c r="E27" s="95"/>
      <c r="F27" s="95" t="s">
        <v>98</v>
      </c>
      <c r="G27" s="95"/>
      <c r="H27" s="96"/>
      <c r="I27" s="96"/>
      <c r="J27" s="96"/>
      <c r="K27" s="95"/>
      <c r="L27" s="96"/>
      <c r="M27" s="96"/>
      <c r="N27" s="96"/>
      <c r="O27" s="96"/>
      <c r="P27" s="96"/>
      <c r="Q27" s="96"/>
      <c r="R27" s="95"/>
      <c r="S27" s="95"/>
      <c r="T27" s="95"/>
      <c r="U27" s="95" t="s">
        <v>134</v>
      </c>
    </row>
    <row r="28" customFormat="false" ht="12.75" hidden="false" customHeight="false" outlineLevel="0" collapsed="false">
      <c r="A28" s="80"/>
      <c r="B28" s="80"/>
      <c r="C28" s="80" t="s">
        <v>191</v>
      </c>
      <c r="D28" s="80" t="s">
        <v>192</v>
      </c>
      <c r="E28" s="80"/>
      <c r="F28" s="80" t="s">
        <v>193</v>
      </c>
      <c r="G28" s="80" t="s">
        <v>137</v>
      </c>
      <c r="H28" s="77" t="n">
        <v>4</v>
      </c>
      <c r="I28" s="77" t="n">
        <v>20</v>
      </c>
      <c r="J28" s="77" t="n">
        <v>540</v>
      </c>
      <c r="K28" s="80" t="s">
        <v>155</v>
      </c>
      <c r="L28" s="77" t="n">
        <v>0</v>
      </c>
      <c r="M28" s="77" t="n">
        <v>0</v>
      </c>
      <c r="N28" s="77" t="n">
        <v>20</v>
      </c>
      <c r="O28" s="77" t="n">
        <f aca="false">H28*N28</f>
        <v>80</v>
      </c>
      <c r="P28" s="77" t="n">
        <v>0.03</v>
      </c>
      <c r="Q28" s="77" t="n">
        <v>0.81</v>
      </c>
      <c r="R28" s="80"/>
      <c r="S28" s="80"/>
      <c r="T28" s="80"/>
      <c r="U28" s="80"/>
    </row>
    <row r="29" customFormat="false" ht="12.75" hidden="false" customHeight="false" outlineLevel="0" collapsed="false">
      <c r="A29" s="80"/>
      <c r="B29" s="80"/>
      <c r="C29" s="80" t="s">
        <v>194</v>
      </c>
      <c r="D29" s="80" t="s">
        <v>195</v>
      </c>
      <c r="E29" s="80"/>
      <c r="F29" s="80" t="s">
        <v>196</v>
      </c>
      <c r="G29" s="80" t="s">
        <v>137</v>
      </c>
      <c r="H29" s="77" t="n">
        <v>1</v>
      </c>
      <c r="I29" s="77" t="n">
        <v>74</v>
      </c>
      <c r="J29" s="77" t="n">
        <v>222</v>
      </c>
      <c r="K29" s="80" t="s">
        <v>155</v>
      </c>
      <c r="L29" s="77" t="n">
        <v>0</v>
      </c>
      <c r="M29" s="77" t="n">
        <v>0</v>
      </c>
      <c r="N29" s="77" t="n">
        <v>74</v>
      </c>
      <c r="O29" s="77" t="n">
        <f aca="false">H29*N29</f>
        <v>74</v>
      </c>
      <c r="P29" s="77" t="n">
        <v>0.03</v>
      </c>
      <c r="Q29" s="77" t="n">
        <v>0.09</v>
      </c>
      <c r="R29" s="80"/>
      <c r="S29" s="80"/>
      <c r="T29" s="80"/>
      <c r="U29" s="80"/>
    </row>
    <row r="30" customFormat="false" ht="12.75" hidden="false" customHeight="false" outlineLevel="0" collapsed="false">
      <c r="A30" s="80" t="s">
        <v>197</v>
      </c>
      <c r="B30" s="80"/>
      <c r="C30" s="80" t="s">
        <v>198</v>
      </c>
      <c r="D30" s="80" t="s">
        <v>199</v>
      </c>
      <c r="E30" s="80"/>
      <c r="F30" s="80" t="s">
        <v>200</v>
      </c>
      <c r="G30" s="80" t="s">
        <v>137</v>
      </c>
      <c r="H30" s="77" t="n">
        <v>5</v>
      </c>
      <c r="I30" s="77" t="n">
        <v>85</v>
      </c>
      <c r="J30" s="77" t="n">
        <v>2635</v>
      </c>
      <c r="K30" s="80" t="s">
        <v>155</v>
      </c>
      <c r="L30" s="77" t="n">
        <v>0</v>
      </c>
      <c r="M30" s="77" t="n">
        <v>0</v>
      </c>
      <c r="N30" s="77" t="n">
        <v>85</v>
      </c>
      <c r="O30" s="77" t="n">
        <f aca="false">H30*N30</f>
        <v>425</v>
      </c>
      <c r="P30" s="77" t="n">
        <v>0.03</v>
      </c>
      <c r="Q30" s="77" t="n">
        <v>0.93</v>
      </c>
      <c r="R30" s="80"/>
      <c r="S30" s="80"/>
      <c r="T30" s="80"/>
      <c r="U30" s="80"/>
    </row>
    <row r="31" customFormat="false" ht="12.75" hidden="false" customHeight="false" outlineLevel="0" collapsed="false">
      <c r="A31" s="80"/>
      <c r="B31" s="80"/>
      <c r="C31" s="80" t="s">
        <v>201</v>
      </c>
      <c r="D31" s="80" t="s">
        <v>202</v>
      </c>
      <c r="E31" s="80"/>
      <c r="F31" s="80" t="s">
        <v>203</v>
      </c>
      <c r="G31" s="80" t="s">
        <v>137</v>
      </c>
      <c r="H31" s="77" t="n">
        <v>1</v>
      </c>
      <c r="I31" s="77" t="n">
        <v>94</v>
      </c>
      <c r="J31" s="77" t="n">
        <v>376</v>
      </c>
      <c r="K31" s="80" t="s">
        <v>155</v>
      </c>
      <c r="L31" s="77" t="n">
        <v>0</v>
      </c>
      <c r="M31" s="77" t="n">
        <v>0</v>
      </c>
      <c r="N31" s="77" t="n">
        <v>94</v>
      </c>
      <c r="O31" s="77" t="n">
        <f aca="false">H31*N31</f>
        <v>94</v>
      </c>
      <c r="P31" s="77" t="n">
        <v>0.04</v>
      </c>
      <c r="Q31" s="77" t="n">
        <v>0.16</v>
      </c>
      <c r="R31" s="80"/>
      <c r="S31" s="80"/>
      <c r="T31" s="80"/>
      <c r="U31" s="80"/>
    </row>
    <row r="32" customFormat="false" ht="12.75" hidden="false" customHeight="false" outlineLevel="0" collapsed="false">
      <c r="A32" s="80"/>
      <c r="B32" s="80"/>
      <c r="C32" s="80" t="s">
        <v>204</v>
      </c>
      <c r="D32" s="80" t="s">
        <v>205</v>
      </c>
      <c r="E32" s="80"/>
      <c r="F32" s="80" t="s">
        <v>206</v>
      </c>
      <c r="G32" s="80" t="s">
        <v>137</v>
      </c>
      <c r="H32" s="77" t="n">
        <v>2</v>
      </c>
      <c r="I32" s="77" t="n">
        <v>118</v>
      </c>
      <c r="J32" s="77" t="n">
        <v>1180</v>
      </c>
      <c r="K32" s="80" t="s">
        <v>155</v>
      </c>
      <c r="L32" s="77" t="n">
        <v>0</v>
      </c>
      <c r="M32" s="77" t="n">
        <v>0</v>
      </c>
      <c r="N32" s="77" t="n">
        <v>118</v>
      </c>
      <c r="O32" s="77" t="n">
        <f aca="false">H32*N32</f>
        <v>236</v>
      </c>
      <c r="P32" s="77" t="n">
        <v>0.04</v>
      </c>
      <c r="Q32" s="77" t="n">
        <v>0.4</v>
      </c>
      <c r="R32" s="80"/>
      <c r="S32" s="80"/>
      <c r="T32" s="80"/>
      <c r="U32" s="80"/>
    </row>
    <row r="33" customFormat="false" ht="12.75" hidden="false" customHeight="false" outlineLevel="0" collapsed="false">
      <c r="A33" s="80"/>
      <c r="B33" s="80"/>
      <c r="C33" s="80" t="s">
        <v>207</v>
      </c>
      <c r="D33" s="80" t="s">
        <v>208</v>
      </c>
      <c r="E33" s="80"/>
      <c r="F33" s="80" t="s">
        <v>209</v>
      </c>
      <c r="G33" s="80" t="s">
        <v>137</v>
      </c>
      <c r="H33" s="77" t="n">
        <v>1</v>
      </c>
      <c r="I33" s="77" t="n">
        <v>368</v>
      </c>
      <c r="J33" s="77" t="n">
        <v>368</v>
      </c>
      <c r="K33" s="80" t="s">
        <v>210</v>
      </c>
      <c r="L33" s="77" t="n">
        <v>0</v>
      </c>
      <c r="M33" s="77" t="n">
        <v>0</v>
      </c>
      <c r="N33" s="77" t="n">
        <v>368</v>
      </c>
      <c r="O33" s="77" t="n">
        <f aca="false">H33*N33</f>
        <v>368</v>
      </c>
      <c r="P33" s="77" t="n">
        <v>0</v>
      </c>
      <c r="Q33" s="77" t="n">
        <v>0</v>
      </c>
      <c r="R33" s="80"/>
      <c r="S33" s="80"/>
      <c r="T33" s="80"/>
      <c r="U33" s="80"/>
    </row>
    <row r="34" customFormat="false" ht="12.75" hidden="false" customHeight="false" outlineLevel="0" collapsed="false">
      <c r="A34" s="80"/>
      <c r="B34" s="80"/>
      <c r="C34" s="80" t="s">
        <v>211</v>
      </c>
      <c r="D34" s="80" t="s">
        <v>212</v>
      </c>
      <c r="E34" s="80"/>
      <c r="F34" s="80" t="s">
        <v>213</v>
      </c>
      <c r="G34" s="80" t="s">
        <v>137</v>
      </c>
      <c r="H34" s="77" t="n">
        <v>2</v>
      </c>
      <c r="I34" s="77" t="n">
        <v>599</v>
      </c>
      <c r="J34" s="77" t="n">
        <v>5990</v>
      </c>
      <c r="K34" s="80" t="s">
        <v>210</v>
      </c>
      <c r="L34" s="77" t="n">
        <v>0</v>
      </c>
      <c r="M34" s="77" t="n">
        <v>0</v>
      </c>
      <c r="N34" s="77" t="n">
        <v>599</v>
      </c>
      <c r="O34" s="77" t="n">
        <f aca="false">H34*N34</f>
        <v>1198</v>
      </c>
      <c r="P34" s="77" t="n">
        <v>0</v>
      </c>
      <c r="Q34" s="77" t="n">
        <v>0</v>
      </c>
      <c r="R34" s="80"/>
      <c r="S34" s="80"/>
      <c r="T34" s="80"/>
      <c r="U34" s="80"/>
    </row>
    <row r="35" customFormat="false" ht="12.75" hidden="false" customHeight="false" outlineLevel="0" collapsed="false">
      <c r="A35" s="80"/>
      <c r="B35" s="80"/>
      <c r="C35" s="80" t="s">
        <v>214</v>
      </c>
      <c r="D35" s="80" t="s">
        <v>215</v>
      </c>
      <c r="E35" s="80"/>
      <c r="F35" s="80" t="s">
        <v>216</v>
      </c>
      <c r="G35" s="80" t="s">
        <v>137</v>
      </c>
      <c r="H35" s="77" t="n">
        <v>1</v>
      </c>
      <c r="I35" s="77" t="n">
        <v>407</v>
      </c>
      <c r="J35" s="77" t="n">
        <v>1221</v>
      </c>
      <c r="K35" s="80" t="s">
        <v>210</v>
      </c>
      <c r="L35" s="77" t="n">
        <v>0</v>
      </c>
      <c r="M35" s="77" t="n">
        <v>0</v>
      </c>
      <c r="N35" s="77" t="n">
        <v>407</v>
      </c>
      <c r="O35" s="77" t="n">
        <f aca="false">H35*N35</f>
        <v>407</v>
      </c>
      <c r="P35" s="77" t="n">
        <v>0</v>
      </c>
      <c r="Q35" s="77" t="n">
        <v>0</v>
      </c>
      <c r="R35" s="80"/>
      <c r="S35" s="80"/>
      <c r="T35" s="80"/>
      <c r="U35" s="80"/>
    </row>
    <row r="36" customFormat="false" ht="12.75" hidden="false" customHeight="false" outlineLevel="0" collapsed="false">
      <c r="A36" s="80"/>
      <c r="B36" s="80"/>
      <c r="C36" s="80" t="s">
        <v>217</v>
      </c>
      <c r="D36" s="80" t="s">
        <v>218</v>
      </c>
      <c r="E36" s="80"/>
      <c r="F36" s="80" t="s">
        <v>219</v>
      </c>
      <c r="G36" s="80" t="s">
        <v>137</v>
      </c>
      <c r="H36" s="77" t="n">
        <v>1</v>
      </c>
      <c r="I36" s="77" t="n">
        <v>681</v>
      </c>
      <c r="J36" s="77" t="n">
        <v>681</v>
      </c>
      <c r="K36" s="80" t="s">
        <v>210</v>
      </c>
      <c r="L36" s="77" t="n">
        <v>0</v>
      </c>
      <c r="M36" s="77" t="n">
        <v>0</v>
      </c>
      <c r="N36" s="77" t="n">
        <v>681</v>
      </c>
      <c r="O36" s="77" t="n">
        <f aca="false">H36*N36</f>
        <v>681</v>
      </c>
      <c r="P36" s="77" t="n">
        <v>0</v>
      </c>
      <c r="Q36" s="77" t="n">
        <v>0</v>
      </c>
      <c r="R36" s="80"/>
      <c r="S36" s="80"/>
      <c r="T36" s="80"/>
      <c r="U36" s="80"/>
    </row>
    <row r="37" customFormat="false" ht="12.75" hidden="false" customHeight="false" outlineLevel="0" collapsed="false">
      <c r="A37" s="80"/>
      <c r="B37" s="80"/>
      <c r="C37" s="80" t="s">
        <v>135</v>
      </c>
      <c r="D37" s="80"/>
      <c r="E37" s="80"/>
      <c r="F37" s="80" t="s">
        <v>220</v>
      </c>
      <c r="G37" s="80" t="s">
        <v>137</v>
      </c>
      <c r="H37" s="77" t="n">
        <v>1</v>
      </c>
      <c r="I37" s="77" t="n">
        <v>360</v>
      </c>
      <c r="J37" s="77" t="n">
        <v>360</v>
      </c>
      <c r="K37" s="80"/>
      <c r="L37" s="77" t="n">
        <v>0</v>
      </c>
      <c r="M37" s="77" t="n">
        <v>0</v>
      </c>
      <c r="N37" s="77" t="n">
        <v>360</v>
      </c>
      <c r="O37" s="77" t="n">
        <f aca="false">H37*N37</f>
        <v>360</v>
      </c>
      <c r="P37" s="77" t="n">
        <v>0</v>
      </c>
      <c r="Q37" s="77" t="n">
        <v>0</v>
      </c>
      <c r="R37" s="80"/>
      <c r="S37" s="80"/>
      <c r="T37" s="80"/>
      <c r="U37" s="80"/>
    </row>
    <row r="38" customFormat="false" ht="12.75" hidden="false" customHeight="false" outlineLevel="0" collapsed="false">
      <c r="A38" s="80" t="s">
        <v>197</v>
      </c>
      <c r="B38" s="80"/>
      <c r="C38" s="80" t="s">
        <v>221</v>
      </c>
      <c r="D38" s="80" t="s">
        <v>222</v>
      </c>
      <c r="E38" s="80"/>
      <c r="F38" s="80" t="s">
        <v>223</v>
      </c>
      <c r="G38" s="80" t="s">
        <v>137</v>
      </c>
      <c r="H38" s="77" t="n">
        <v>3</v>
      </c>
      <c r="I38" s="77" t="n">
        <v>220</v>
      </c>
      <c r="J38" s="77" t="n">
        <v>660</v>
      </c>
      <c r="K38" s="80" t="s">
        <v>210</v>
      </c>
      <c r="L38" s="77" t="n">
        <v>0</v>
      </c>
      <c r="M38" s="77" t="n">
        <v>0</v>
      </c>
      <c r="N38" s="77" t="n">
        <v>220</v>
      </c>
      <c r="O38" s="77" t="n">
        <f aca="false">H38*N38</f>
        <v>660</v>
      </c>
      <c r="P38" s="77" t="n">
        <v>0</v>
      </c>
      <c r="Q38" s="77" t="n">
        <v>0</v>
      </c>
      <c r="R38" s="80"/>
      <c r="S38" s="80"/>
      <c r="T38" s="80"/>
      <c r="U38" s="80"/>
    </row>
    <row r="39" customFormat="false" ht="12.75" hidden="false" customHeight="false" outlineLevel="0" collapsed="false">
      <c r="A39" s="80" t="s">
        <v>197</v>
      </c>
      <c r="B39" s="80"/>
      <c r="C39" s="80" t="s">
        <v>224</v>
      </c>
      <c r="D39" s="80" t="s">
        <v>225</v>
      </c>
      <c r="E39" s="80"/>
      <c r="F39" s="80" t="s">
        <v>226</v>
      </c>
      <c r="G39" s="80" t="s">
        <v>137</v>
      </c>
      <c r="H39" s="77" t="n">
        <v>4</v>
      </c>
      <c r="I39" s="77" t="n">
        <v>150</v>
      </c>
      <c r="J39" s="77" t="n">
        <v>2400</v>
      </c>
      <c r="K39" s="80" t="s">
        <v>210</v>
      </c>
      <c r="L39" s="77" t="n">
        <v>0</v>
      </c>
      <c r="M39" s="77" t="n">
        <v>0</v>
      </c>
      <c r="N39" s="77" t="n">
        <v>150</v>
      </c>
      <c r="O39" s="77" t="n">
        <f aca="false">H39*N39</f>
        <v>600</v>
      </c>
      <c r="P39" s="77" t="n">
        <v>0</v>
      </c>
      <c r="Q39" s="77" t="n">
        <v>0</v>
      </c>
      <c r="R39" s="80"/>
      <c r="S39" s="80"/>
      <c r="T39" s="80"/>
      <c r="U39" s="80"/>
    </row>
    <row r="40" customFormat="false" ht="12.75" hidden="false" customHeight="false" outlineLevel="0" collapsed="false">
      <c r="A40" s="80" t="s">
        <v>197</v>
      </c>
      <c r="B40" s="80"/>
      <c r="C40" s="80" t="s">
        <v>227</v>
      </c>
      <c r="D40" s="80" t="s">
        <v>228</v>
      </c>
      <c r="E40" s="80"/>
      <c r="F40" s="80" t="s">
        <v>229</v>
      </c>
      <c r="G40" s="80" t="s">
        <v>230</v>
      </c>
      <c r="H40" s="77" t="n">
        <v>1</v>
      </c>
      <c r="I40" s="77" t="n">
        <v>300</v>
      </c>
      <c r="J40" s="77" t="n">
        <v>1800</v>
      </c>
      <c r="K40" s="80" t="s">
        <v>231</v>
      </c>
      <c r="L40" s="77" t="n">
        <v>50</v>
      </c>
      <c r="M40" s="77" t="n">
        <v>300</v>
      </c>
      <c r="N40" s="77" t="n">
        <v>350</v>
      </c>
      <c r="O40" s="77" t="n">
        <f aca="false">H40*N40</f>
        <v>350</v>
      </c>
      <c r="P40" s="77" t="n">
        <v>0</v>
      </c>
      <c r="Q40" s="77" t="n">
        <v>0</v>
      </c>
      <c r="R40" s="80"/>
      <c r="S40" s="80"/>
      <c r="T40" s="80"/>
      <c r="U40" s="80"/>
    </row>
    <row r="41" customFormat="false" ht="12.75" hidden="false" customHeight="false" outlineLevel="0" collapsed="false">
      <c r="A41" s="80"/>
      <c r="B41" s="80"/>
      <c r="C41" s="80" t="s">
        <v>135</v>
      </c>
      <c r="D41" s="80"/>
      <c r="E41" s="80"/>
      <c r="F41" s="80" t="s">
        <v>232</v>
      </c>
      <c r="G41" s="80" t="s">
        <v>230</v>
      </c>
      <c r="H41" s="77" t="n">
        <v>1</v>
      </c>
      <c r="I41" s="77" t="n">
        <v>285</v>
      </c>
      <c r="J41" s="77" t="n">
        <v>570</v>
      </c>
      <c r="K41" s="80"/>
      <c r="L41" s="77" t="n">
        <v>0</v>
      </c>
      <c r="M41" s="77" t="n">
        <v>0</v>
      </c>
      <c r="N41" s="77" t="n">
        <v>285</v>
      </c>
      <c r="O41" s="77" t="n">
        <f aca="false">H41*N41</f>
        <v>285</v>
      </c>
      <c r="P41" s="77" t="n">
        <v>0</v>
      </c>
      <c r="Q41" s="77" t="n">
        <v>0</v>
      </c>
      <c r="R41" s="80"/>
      <c r="S41" s="80"/>
      <c r="T41" s="80"/>
      <c r="U41" s="80"/>
    </row>
    <row r="42" customFormat="false" ht="12.75" hidden="false" customHeight="false" outlineLevel="0" collapsed="false">
      <c r="A42" s="80"/>
      <c r="B42" s="80"/>
      <c r="C42" s="80" t="s">
        <v>135</v>
      </c>
      <c r="D42" s="80"/>
      <c r="E42" s="80"/>
      <c r="F42" s="80" t="s">
        <v>233</v>
      </c>
      <c r="G42" s="80" t="s">
        <v>230</v>
      </c>
      <c r="H42" s="77" t="n">
        <v>1</v>
      </c>
      <c r="I42" s="77" t="n">
        <v>430</v>
      </c>
      <c r="J42" s="77" t="n">
        <v>860</v>
      </c>
      <c r="K42" s="80"/>
      <c r="L42" s="77" t="n">
        <v>0</v>
      </c>
      <c r="M42" s="77" t="n">
        <v>0</v>
      </c>
      <c r="N42" s="77" t="n">
        <v>430</v>
      </c>
      <c r="O42" s="77" t="n">
        <f aca="false">H42*N42</f>
        <v>430</v>
      </c>
      <c r="P42" s="77" t="n">
        <v>0</v>
      </c>
      <c r="Q42" s="77" t="n">
        <v>0</v>
      </c>
      <c r="R42" s="80"/>
      <c r="S42" s="80"/>
      <c r="T42" s="80"/>
      <c r="U42" s="80"/>
    </row>
    <row r="43" customFormat="false" ht="12.75" hidden="false" customHeight="false" outlineLevel="0" collapsed="false">
      <c r="A43" s="80" t="s">
        <v>197</v>
      </c>
      <c r="B43" s="80"/>
      <c r="C43" s="80" t="s">
        <v>234</v>
      </c>
      <c r="D43" s="80" t="s">
        <v>235</v>
      </c>
      <c r="E43" s="80"/>
      <c r="F43" s="80" t="s">
        <v>236</v>
      </c>
      <c r="G43" s="80" t="s">
        <v>230</v>
      </c>
      <c r="H43" s="77" t="n">
        <v>1</v>
      </c>
      <c r="I43" s="77" t="n">
        <v>760</v>
      </c>
      <c r="J43" s="77" t="n">
        <v>3040</v>
      </c>
      <c r="K43" s="80" t="s">
        <v>155</v>
      </c>
      <c r="L43" s="77" t="n">
        <v>0</v>
      </c>
      <c r="M43" s="77" t="n">
        <v>0</v>
      </c>
      <c r="N43" s="77" t="n">
        <v>760</v>
      </c>
      <c r="O43" s="77" t="n">
        <f aca="false">H43*N43</f>
        <v>760</v>
      </c>
      <c r="P43" s="77" t="n">
        <v>7.91</v>
      </c>
      <c r="Q43" s="77" t="n">
        <v>31.64</v>
      </c>
      <c r="R43" s="80"/>
      <c r="S43" s="80"/>
      <c r="T43" s="80"/>
      <c r="U43" s="80"/>
    </row>
    <row r="44" customFormat="false" ht="12.75" hidden="false" customHeight="false" outlineLevel="0" collapsed="false">
      <c r="A44" s="80"/>
      <c r="B44" s="80"/>
      <c r="C44" s="80" t="s">
        <v>237</v>
      </c>
      <c r="D44" s="80" t="s">
        <v>235</v>
      </c>
      <c r="E44" s="80"/>
      <c r="F44" s="80" t="s">
        <v>238</v>
      </c>
      <c r="G44" s="80" t="s">
        <v>230</v>
      </c>
      <c r="H44" s="77" t="n">
        <v>1</v>
      </c>
      <c r="I44" s="77" t="n">
        <v>920</v>
      </c>
      <c r="J44" s="77" t="n">
        <v>6440</v>
      </c>
      <c r="K44" s="80" t="s">
        <v>155</v>
      </c>
      <c r="L44" s="77" t="n">
        <v>0</v>
      </c>
      <c r="M44" s="77" t="n">
        <v>0</v>
      </c>
      <c r="N44" s="77" t="n">
        <v>920</v>
      </c>
      <c r="O44" s="77" t="n">
        <f aca="false">H44*N44</f>
        <v>920</v>
      </c>
      <c r="P44" s="77" t="n">
        <v>7.91</v>
      </c>
      <c r="Q44" s="77" t="n">
        <v>55.37</v>
      </c>
      <c r="R44" s="80"/>
      <c r="S44" s="80"/>
      <c r="T44" s="80"/>
      <c r="U44" s="80"/>
    </row>
    <row r="45" customFormat="false" ht="12.75" hidden="false" customHeight="false" outlineLevel="0" collapsed="false">
      <c r="A45" s="80"/>
      <c r="B45" s="80"/>
      <c r="C45" s="80" t="s">
        <v>239</v>
      </c>
      <c r="D45" s="80" t="s">
        <v>240</v>
      </c>
      <c r="E45" s="80"/>
      <c r="F45" s="80" t="s">
        <v>241</v>
      </c>
      <c r="G45" s="80" t="s">
        <v>230</v>
      </c>
      <c r="H45" s="77" t="n">
        <v>1</v>
      </c>
      <c r="I45" s="77" t="n">
        <v>1185</v>
      </c>
      <c r="J45" s="77" t="n">
        <v>1185</v>
      </c>
      <c r="K45" s="80" t="s">
        <v>155</v>
      </c>
      <c r="L45" s="77" t="n">
        <v>0</v>
      </c>
      <c r="M45" s="77" t="n">
        <v>0</v>
      </c>
      <c r="N45" s="77" t="n">
        <v>1185</v>
      </c>
      <c r="O45" s="77" t="n">
        <f aca="false">H45*N45</f>
        <v>1185</v>
      </c>
      <c r="P45" s="77" t="n">
        <v>10.28</v>
      </c>
      <c r="Q45" s="77" t="n">
        <v>10.28</v>
      </c>
      <c r="R45" s="80"/>
      <c r="S45" s="80"/>
      <c r="T45" s="80"/>
      <c r="U45" s="80"/>
    </row>
    <row r="46" customFormat="false" ht="12.75" hidden="false" customHeight="false" outlineLevel="0" collapsed="false">
      <c r="A46" s="80" t="s">
        <v>197</v>
      </c>
      <c r="B46" s="80"/>
      <c r="C46" s="80" t="s">
        <v>242</v>
      </c>
      <c r="D46" s="80" t="s">
        <v>243</v>
      </c>
      <c r="E46" s="80"/>
      <c r="F46" s="80" t="s">
        <v>244</v>
      </c>
      <c r="G46" s="80" t="s">
        <v>137</v>
      </c>
      <c r="H46" s="77" t="n">
        <v>1</v>
      </c>
      <c r="I46" s="77" t="n">
        <v>1300</v>
      </c>
      <c r="J46" s="77" t="n">
        <v>5200</v>
      </c>
      <c r="K46" s="80" t="s">
        <v>141</v>
      </c>
      <c r="L46" s="77" t="n">
        <v>0</v>
      </c>
      <c r="M46" s="77" t="n">
        <v>0</v>
      </c>
      <c r="N46" s="77" t="n">
        <v>1300</v>
      </c>
      <c r="O46" s="77" t="n">
        <f aca="false">H46*N46</f>
        <v>1300</v>
      </c>
      <c r="P46" s="77" t="n">
        <v>3.3</v>
      </c>
      <c r="Q46" s="77" t="n">
        <v>13.2</v>
      </c>
      <c r="R46" s="80"/>
      <c r="S46" s="80"/>
      <c r="T46" s="80"/>
      <c r="U46" s="80"/>
    </row>
    <row r="47" customFormat="false" ht="12.75" hidden="false" customHeight="false" outlineLevel="0" collapsed="false">
      <c r="A47" s="80"/>
      <c r="B47" s="80"/>
      <c r="C47" s="80" t="s">
        <v>245</v>
      </c>
      <c r="D47" s="80" t="s">
        <v>243</v>
      </c>
      <c r="E47" s="80"/>
      <c r="F47" s="80" t="s">
        <v>246</v>
      </c>
      <c r="G47" s="80" t="s">
        <v>137</v>
      </c>
      <c r="H47" s="77" t="n">
        <v>2</v>
      </c>
      <c r="I47" s="77" t="n">
        <v>1455</v>
      </c>
      <c r="J47" s="77" t="n">
        <v>8730</v>
      </c>
      <c r="K47" s="80" t="s">
        <v>141</v>
      </c>
      <c r="L47" s="77" t="n">
        <v>0</v>
      </c>
      <c r="M47" s="77" t="n">
        <v>0</v>
      </c>
      <c r="N47" s="77" t="n">
        <v>1455</v>
      </c>
      <c r="O47" s="77" t="n">
        <f aca="false">H47*N47</f>
        <v>2910</v>
      </c>
      <c r="P47" s="77" t="n">
        <v>3.3</v>
      </c>
      <c r="Q47" s="77" t="n">
        <v>19.8</v>
      </c>
      <c r="R47" s="80"/>
      <c r="S47" s="80"/>
      <c r="T47" s="80"/>
      <c r="U47" s="80"/>
    </row>
    <row r="48" customFormat="false" ht="12.75" hidden="false" customHeight="false" outlineLevel="0" collapsed="false">
      <c r="A48" s="80"/>
      <c r="B48" s="80"/>
      <c r="C48" s="80" t="s">
        <v>135</v>
      </c>
      <c r="D48" s="80"/>
      <c r="E48" s="80"/>
      <c r="F48" s="80" t="s">
        <v>247</v>
      </c>
      <c r="G48" s="80" t="s">
        <v>137</v>
      </c>
      <c r="H48" s="77" t="n">
        <v>1</v>
      </c>
      <c r="I48" s="77" t="n">
        <v>2200</v>
      </c>
      <c r="J48" s="77" t="n">
        <v>2200</v>
      </c>
      <c r="K48" s="80"/>
      <c r="L48" s="77" t="n">
        <v>0</v>
      </c>
      <c r="M48" s="77" t="n">
        <v>0</v>
      </c>
      <c r="N48" s="77" t="n">
        <v>2200</v>
      </c>
      <c r="O48" s="77" t="n">
        <f aca="false">H48*N48</f>
        <v>2200</v>
      </c>
      <c r="P48" s="77" t="n">
        <v>0</v>
      </c>
      <c r="Q48" s="77" t="n">
        <v>0</v>
      </c>
      <c r="R48" s="80"/>
      <c r="S48" s="80"/>
      <c r="T48" s="80"/>
      <c r="U48" s="80"/>
    </row>
    <row r="49" customFormat="false" ht="12.75" hidden="false" customHeight="false" outlineLevel="0" collapsed="false">
      <c r="A49" s="80"/>
      <c r="B49" s="80"/>
      <c r="C49" s="80" t="s">
        <v>135</v>
      </c>
      <c r="D49" s="80"/>
      <c r="E49" s="80"/>
      <c r="F49" s="80" t="s">
        <v>248</v>
      </c>
      <c r="G49" s="80" t="s">
        <v>230</v>
      </c>
      <c r="H49" s="77" t="n">
        <v>1</v>
      </c>
      <c r="I49" s="77" t="n">
        <v>6600</v>
      </c>
      <c r="J49" s="77" t="n">
        <v>6600</v>
      </c>
      <c r="K49" s="80"/>
      <c r="L49" s="77" t="n">
        <v>0</v>
      </c>
      <c r="M49" s="77" t="n">
        <v>0</v>
      </c>
      <c r="N49" s="77" t="n">
        <v>6600</v>
      </c>
      <c r="O49" s="77" t="n">
        <f aca="false">H49*N49</f>
        <v>6600</v>
      </c>
      <c r="P49" s="77" t="n">
        <v>0</v>
      </c>
      <c r="Q49" s="77" t="n">
        <v>0</v>
      </c>
      <c r="R49" s="80"/>
      <c r="S49" s="80"/>
      <c r="T49" s="80"/>
      <c r="U49" s="80"/>
    </row>
    <row r="50" customFormat="false" ht="12.75" hidden="false" customHeight="false" outlineLevel="0" collapsed="false">
      <c r="A50" s="95" t="s">
        <v>249</v>
      </c>
      <c r="B50" s="95"/>
      <c r="C50" s="95"/>
      <c r="D50" s="95"/>
      <c r="E50" s="95"/>
      <c r="F50" s="95" t="s">
        <v>250</v>
      </c>
      <c r="G50" s="95"/>
      <c r="H50" s="96"/>
      <c r="I50" s="96"/>
      <c r="J50" s="96" t="n">
        <v>94585</v>
      </c>
      <c r="K50" s="95"/>
      <c r="L50" s="96"/>
      <c r="M50" s="96" t="n">
        <v>300</v>
      </c>
      <c r="N50" s="96"/>
      <c r="O50" s="97" t="n">
        <f aca="false">SUM(O28:U49)</f>
        <v>22288.55</v>
      </c>
      <c r="P50" s="96"/>
      <c r="Q50" s="96" t="n">
        <v>132.68</v>
      </c>
      <c r="R50" s="95"/>
      <c r="S50" s="95"/>
      <c r="T50" s="95"/>
      <c r="U50" s="95" t="s">
        <v>134</v>
      </c>
    </row>
    <row r="51" customFormat="false" ht="12.75" hidden="false" customHeight="false" outlineLevel="0" collapsed="false">
      <c r="A51" s="80"/>
      <c r="B51" s="80"/>
      <c r="C51" s="80"/>
      <c r="D51" s="80"/>
      <c r="E51" s="80"/>
      <c r="F51" s="80"/>
      <c r="G51" s="80"/>
      <c r="H51" s="77"/>
      <c r="I51" s="77"/>
      <c r="J51" s="77"/>
      <c r="K51" s="80"/>
      <c r="L51" s="77"/>
      <c r="M51" s="77"/>
      <c r="N51" s="77"/>
      <c r="O51" s="77"/>
      <c r="P51" s="77"/>
      <c r="Q51" s="77"/>
      <c r="R51" s="80"/>
      <c r="S51" s="80"/>
      <c r="T51" s="80"/>
      <c r="U51" s="80"/>
    </row>
    <row r="52" customFormat="false" ht="12.75" hidden="false" customHeight="false" outlineLevel="0" collapsed="false">
      <c r="A52" s="95" t="s">
        <v>251</v>
      </c>
      <c r="B52" s="95"/>
      <c r="C52" s="95"/>
      <c r="D52" s="95"/>
      <c r="E52" s="95"/>
      <c r="F52" s="95" t="s">
        <v>101</v>
      </c>
      <c r="G52" s="95"/>
      <c r="H52" s="96"/>
      <c r="I52" s="96"/>
      <c r="J52" s="96"/>
      <c r="K52" s="95"/>
      <c r="L52" s="96"/>
      <c r="M52" s="96"/>
      <c r="N52" s="96"/>
      <c r="O52" s="96"/>
      <c r="P52" s="96"/>
      <c r="Q52" s="96"/>
      <c r="R52" s="95"/>
      <c r="S52" s="95"/>
      <c r="T52" s="95"/>
      <c r="U52" s="95" t="s">
        <v>134</v>
      </c>
    </row>
    <row r="53" customFormat="false" ht="12.75" hidden="false" customHeight="false" outlineLevel="0" collapsed="false">
      <c r="A53" s="80"/>
      <c r="B53" s="80"/>
      <c r="C53" s="80" t="s">
        <v>135</v>
      </c>
      <c r="D53" s="80"/>
      <c r="E53" s="80"/>
      <c r="F53" s="80" t="s">
        <v>252</v>
      </c>
      <c r="G53" s="80" t="s">
        <v>230</v>
      </c>
      <c r="H53" s="77" t="n">
        <v>1</v>
      </c>
      <c r="I53" s="77" t="n">
        <v>830700</v>
      </c>
      <c r="J53" s="77" t="n">
        <v>830700</v>
      </c>
      <c r="K53" s="80"/>
      <c r="L53" s="77" t="n">
        <v>0</v>
      </c>
      <c r="M53" s="77" t="n">
        <v>0</v>
      </c>
      <c r="N53" s="77" t="n">
        <v>132939</v>
      </c>
      <c r="O53" s="77" t="n">
        <f aca="false">H53*N53</f>
        <v>132939</v>
      </c>
      <c r="P53" s="77" t="n">
        <v>0</v>
      </c>
      <c r="Q53" s="77" t="n">
        <v>0</v>
      </c>
      <c r="R53" s="80"/>
      <c r="S53" s="80"/>
      <c r="T53" s="80"/>
      <c r="U53" s="80"/>
    </row>
    <row r="54" customFormat="false" ht="12.75" hidden="false" customHeight="false" outlineLevel="0" collapsed="false">
      <c r="A54" s="80"/>
      <c r="B54" s="80"/>
      <c r="C54" s="80" t="s">
        <v>135</v>
      </c>
      <c r="D54" s="80"/>
      <c r="E54" s="80"/>
      <c r="F54" s="80" t="s">
        <v>253</v>
      </c>
      <c r="G54" s="80" t="s">
        <v>254</v>
      </c>
      <c r="H54" s="77" t="n">
        <v>360</v>
      </c>
      <c r="I54" s="77" t="n">
        <v>17</v>
      </c>
      <c r="J54" s="77" t="n">
        <v>36210</v>
      </c>
      <c r="K54" s="80"/>
      <c r="L54" s="77" t="n">
        <v>0</v>
      </c>
      <c r="M54" s="77" t="n">
        <v>0</v>
      </c>
      <c r="N54" s="77" t="n">
        <v>17</v>
      </c>
      <c r="O54" s="77" t="n">
        <f aca="false">H54*N54</f>
        <v>6120</v>
      </c>
      <c r="P54" s="77" t="n">
        <v>0</v>
      </c>
      <c r="Q54" s="77" t="n">
        <v>0</v>
      </c>
      <c r="R54" s="80"/>
      <c r="S54" s="80"/>
      <c r="T54" s="80"/>
      <c r="U54" s="80"/>
    </row>
    <row r="55" customFormat="false" ht="12.75" hidden="false" customHeight="false" outlineLevel="0" collapsed="false">
      <c r="A55" s="80"/>
      <c r="B55" s="80"/>
      <c r="C55" s="80" t="s">
        <v>135</v>
      </c>
      <c r="D55" s="80"/>
      <c r="E55" s="80"/>
      <c r="F55" s="80" t="s">
        <v>255</v>
      </c>
      <c r="G55" s="80" t="s">
        <v>154</v>
      </c>
      <c r="H55" s="77" t="n">
        <v>2650</v>
      </c>
      <c r="I55" s="77" t="n">
        <v>35</v>
      </c>
      <c r="J55" s="77" t="n">
        <v>527100</v>
      </c>
      <c r="K55" s="80"/>
      <c r="L55" s="77" t="n">
        <v>0</v>
      </c>
      <c r="M55" s="77" t="n">
        <v>0</v>
      </c>
      <c r="N55" s="77" t="n">
        <v>35</v>
      </c>
      <c r="O55" s="77" t="n">
        <f aca="false">H55*N55</f>
        <v>92750</v>
      </c>
      <c r="P55" s="77" t="n">
        <v>0</v>
      </c>
      <c r="Q55" s="77" t="n">
        <v>0</v>
      </c>
      <c r="R55" s="80"/>
      <c r="S55" s="80"/>
      <c r="T55" s="80"/>
      <c r="U55" s="80"/>
    </row>
    <row r="56" customFormat="false" ht="25.5" hidden="false" customHeight="true" outlineLevel="0" collapsed="false">
      <c r="A56" s="80"/>
      <c r="B56" s="80"/>
      <c r="C56" s="80" t="s">
        <v>135</v>
      </c>
      <c r="D56" s="80"/>
      <c r="E56" s="80"/>
      <c r="F56" s="100" t="s">
        <v>256</v>
      </c>
      <c r="G56" s="80" t="s">
        <v>230</v>
      </c>
      <c r="H56" s="77" t="n">
        <v>2</v>
      </c>
      <c r="I56" s="77" t="n">
        <v>8200</v>
      </c>
      <c r="J56" s="77" t="n">
        <v>98400</v>
      </c>
      <c r="K56" s="80"/>
      <c r="L56" s="77" t="n">
        <v>0</v>
      </c>
      <c r="M56" s="77" t="n">
        <v>0</v>
      </c>
      <c r="N56" s="77" t="n">
        <v>8200</v>
      </c>
      <c r="O56" s="77" t="n">
        <f aca="false">H56*N56</f>
        <v>16400</v>
      </c>
      <c r="P56" s="77" t="n">
        <v>0</v>
      </c>
      <c r="Q56" s="77" t="n">
        <v>0</v>
      </c>
      <c r="R56" s="80"/>
      <c r="S56" s="80"/>
      <c r="T56" s="80"/>
      <c r="U56" s="80"/>
    </row>
    <row r="57" customFormat="false" ht="24.75" hidden="false" customHeight="true" outlineLevel="0" collapsed="false">
      <c r="A57" s="80"/>
      <c r="B57" s="80"/>
      <c r="C57" s="80" t="s">
        <v>135</v>
      </c>
      <c r="D57" s="80"/>
      <c r="E57" s="80"/>
      <c r="F57" s="100" t="s">
        <v>257</v>
      </c>
      <c r="G57" s="80" t="s">
        <v>230</v>
      </c>
      <c r="H57" s="77" t="n">
        <v>1</v>
      </c>
      <c r="I57" s="77" t="n">
        <v>6410</v>
      </c>
      <c r="J57" s="77" t="n">
        <v>19230</v>
      </c>
      <c r="K57" s="80"/>
      <c r="L57" s="77" t="n">
        <v>0</v>
      </c>
      <c r="M57" s="77" t="n">
        <v>0</v>
      </c>
      <c r="N57" s="77" t="n">
        <v>6410</v>
      </c>
      <c r="O57" s="77" t="n">
        <f aca="false">H57*N57</f>
        <v>6410</v>
      </c>
      <c r="P57" s="77" t="n">
        <v>0</v>
      </c>
      <c r="Q57" s="77" t="n">
        <v>0</v>
      </c>
      <c r="R57" s="80"/>
      <c r="S57" s="80"/>
      <c r="T57" s="80"/>
      <c r="U57" s="80"/>
    </row>
    <row r="58" customFormat="false" ht="12.75" hidden="false" customHeight="false" outlineLevel="0" collapsed="false">
      <c r="A58" s="95" t="s">
        <v>258</v>
      </c>
      <c r="B58" s="95"/>
      <c r="C58" s="95"/>
      <c r="D58" s="95"/>
      <c r="E58" s="95"/>
      <c r="F58" s="95" t="s">
        <v>259</v>
      </c>
      <c r="G58" s="95"/>
      <c r="H58" s="96"/>
      <c r="I58" s="96"/>
      <c r="J58" s="96" t="n">
        <v>1511640</v>
      </c>
      <c r="K58" s="95"/>
      <c r="L58" s="96"/>
      <c r="M58" s="96"/>
      <c r="N58" s="96"/>
      <c r="O58" s="97" t="n">
        <f aca="false">SUM(O53:O57)</f>
        <v>254619</v>
      </c>
      <c r="P58" s="96"/>
      <c r="Q58" s="96"/>
      <c r="R58" s="95"/>
      <c r="S58" s="95"/>
      <c r="T58" s="95"/>
      <c r="U58" s="95" t="s">
        <v>134</v>
      </c>
    </row>
    <row r="59" customFormat="false" ht="12.75" hidden="false" customHeight="false" outlineLevel="0" collapsed="false">
      <c r="A59" s="80"/>
      <c r="B59" s="80"/>
      <c r="C59" s="80"/>
      <c r="D59" s="80"/>
      <c r="E59" s="80"/>
      <c r="F59" s="80"/>
      <c r="G59" s="80"/>
      <c r="H59" s="77"/>
      <c r="I59" s="77"/>
      <c r="J59" s="77"/>
      <c r="K59" s="80"/>
      <c r="L59" s="77"/>
      <c r="M59" s="77"/>
      <c r="N59" s="77"/>
      <c r="O59" s="77"/>
      <c r="P59" s="77"/>
      <c r="Q59" s="77"/>
      <c r="R59" s="80"/>
      <c r="S59" s="80"/>
      <c r="T59" s="80"/>
      <c r="U59" s="80"/>
    </row>
    <row r="60" customFormat="false" ht="12.75" hidden="false" customHeight="false" outlineLevel="0" collapsed="false">
      <c r="A60" s="95" t="s">
        <v>260</v>
      </c>
      <c r="B60" s="95"/>
      <c r="C60" s="95"/>
      <c r="D60" s="95"/>
      <c r="E60" s="95"/>
      <c r="F60" s="95" t="s">
        <v>104</v>
      </c>
      <c r="G60" s="95"/>
      <c r="H60" s="96"/>
      <c r="I60" s="96"/>
      <c r="J60" s="96"/>
      <c r="K60" s="95"/>
      <c r="L60" s="96"/>
      <c r="M60" s="96"/>
      <c r="N60" s="96"/>
      <c r="O60" s="96"/>
      <c r="P60" s="96"/>
      <c r="Q60" s="96"/>
      <c r="R60" s="95"/>
      <c r="S60" s="95"/>
      <c r="T60" s="95"/>
      <c r="U60" s="95" t="s">
        <v>134</v>
      </c>
    </row>
    <row r="61" customFormat="false" ht="12.75" hidden="false" customHeight="false" outlineLevel="0" collapsed="false">
      <c r="A61" s="80"/>
      <c r="B61" s="80"/>
      <c r="C61" s="80" t="s">
        <v>261</v>
      </c>
      <c r="D61" s="80" t="s">
        <v>262</v>
      </c>
      <c r="E61" s="80"/>
      <c r="F61" s="80" t="s">
        <v>263</v>
      </c>
      <c r="G61" s="80" t="s">
        <v>154</v>
      </c>
      <c r="H61" s="77" t="n">
        <v>75</v>
      </c>
      <c r="I61" s="77" t="n">
        <v>26</v>
      </c>
      <c r="J61" s="77" t="n">
        <v>11440</v>
      </c>
      <c r="K61" s="80" t="s">
        <v>155</v>
      </c>
      <c r="L61" s="77" t="n">
        <v>0</v>
      </c>
      <c r="M61" s="77" t="n">
        <v>0</v>
      </c>
      <c r="N61" s="77" t="n">
        <v>26</v>
      </c>
      <c r="O61" s="77" t="n">
        <f aca="false">H61*N61</f>
        <v>1950</v>
      </c>
      <c r="P61" s="77" t="n">
        <v>0.16</v>
      </c>
      <c r="Q61" s="77" t="n">
        <v>70.4</v>
      </c>
      <c r="R61" s="80"/>
      <c r="S61" s="80"/>
      <c r="T61" s="80"/>
      <c r="U61" s="80"/>
    </row>
    <row r="62" customFormat="false" ht="12.75" hidden="false" customHeight="false" outlineLevel="0" collapsed="false">
      <c r="A62" s="80" t="s">
        <v>197</v>
      </c>
      <c r="B62" s="80"/>
      <c r="C62" s="80" t="s">
        <v>264</v>
      </c>
      <c r="D62" s="80" t="s">
        <v>262</v>
      </c>
      <c r="E62" s="80"/>
      <c r="F62" s="80" t="s">
        <v>265</v>
      </c>
      <c r="G62" s="80" t="s">
        <v>154</v>
      </c>
      <c r="H62" s="77" t="n">
        <v>18</v>
      </c>
      <c r="I62" s="77" t="n">
        <v>43</v>
      </c>
      <c r="J62" s="77" t="n">
        <v>4515</v>
      </c>
      <c r="K62" s="80" t="s">
        <v>155</v>
      </c>
      <c r="L62" s="77" t="n">
        <v>0</v>
      </c>
      <c r="M62" s="77" t="n">
        <v>0</v>
      </c>
      <c r="N62" s="77" t="n">
        <v>43</v>
      </c>
      <c r="O62" s="77" t="n">
        <f aca="false">H62*N62</f>
        <v>774</v>
      </c>
      <c r="P62" s="77" t="n">
        <v>0.16</v>
      </c>
      <c r="Q62" s="77" t="n">
        <v>16.8</v>
      </c>
      <c r="R62" s="80"/>
      <c r="S62" s="80"/>
      <c r="T62" s="80"/>
      <c r="U62" s="80"/>
    </row>
    <row r="63" customFormat="false" ht="12.75" hidden="false" customHeight="false" outlineLevel="0" collapsed="false">
      <c r="A63" s="80"/>
      <c r="B63" s="80"/>
      <c r="C63" s="80" t="s">
        <v>266</v>
      </c>
      <c r="D63" s="80" t="s">
        <v>267</v>
      </c>
      <c r="E63" s="80"/>
      <c r="F63" s="80" t="s">
        <v>268</v>
      </c>
      <c r="G63" s="80" t="s">
        <v>269</v>
      </c>
      <c r="H63" s="77" t="n">
        <v>3</v>
      </c>
      <c r="I63" s="77" t="n">
        <v>80</v>
      </c>
      <c r="J63" s="77" t="n">
        <v>1200</v>
      </c>
      <c r="K63" s="80" t="s">
        <v>141</v>
      </c>
      <c r="L63" s="77" t="n">
        <v>0</v>
      </c>
      <c r="M63" s="77" t="n">
        <v>0</v>
      </c>
      <c r="N63" s="77" t="n">
        <v>80</v>
      </c>
      <c r="O63" s="77" t="n">
        <f aca="false">H63*N63</f>
        <v>240</v>
      </c>
      <c r="P63" s="77" t="n">
        <v>1</v>
      </c>
      <c r="Q63" s="77" t="n">
        <v>15</v>
      </c>
      <c r="R63" s="80"/>
      <c r="S63" s="80"/>
      <c r="T63" s="80"/>
      <c r="U63" s="80"/>
    </row>
    <row r="64" customFormat="false" ht="12.75" hidden="false" customHeight="false" outlineLevel="0" collapsed="false">
      <c r="A64" s="80"/>
      <c r="B64" s="80"/>
      <c r="C64" s="80" t="s">
        <v>270</v>
      </c>
      <c r="D64" s="80" t="s">
        <v>271</v>
      </c>
      <c r="E64" s="80"/>
      <c r="F64" s="80" t="s">
        <v>272</v>
      </c>
      <c r="G64" s="80" t="s">
        <v>269</v>
      </c>
      <c r="H64" s="77" t="n">
        <v>4</v>
      </c>
      <c r="I64" s="77" t="n">
        <v>97</v>
      </c>
      <c r="J64" s="77" t="n">
        <v>1940</v>
      </c>
      <c r="K64" s="80" t="s">
        <v>141</v>
      </c>
      <c r="L64" s="77" t="n">
        <v>0</v>
      </c>
      <c r="M64" s="77" t="n">
        <v>0</v>
      </c>
      <c r="N64" s="77" t="n">
        <v>97</v>
      </c>
      <c r="O64" s="77" t="n">
        <f aca="false">H64*N64</f>
        <v>388</v>
      </c>
      <c r="P64" s="77" t="n">
        <v>1</v>
      </c>
      <c r="Q64" s="77" t="n">
        <v>20</v>
      </c>
      <c r="R64" s="80"/>
      <c r="S64" s="80"/>
      <c r="T64" s="80"/>
      <c r="U64" s="80"/>
    </row>
    <row r="65" customFormat="false" ht="12.75" hidden="false" customHeight="false" outlineLevel="0" collapsed="false">
      <c r="A65" s="80"/>
      <c r="B65" s="80"/>
      <c r="C65" s="80" t="s">
        <v>273</v>
      </c>
      <c r="D65" s="80" t="s">
        <v>274</v>
      </c>
      <c r="E65" s="80"/>
      <c r="F65" s="80" t="s">
        <v>275</v>
      </c>
      <c r="G65" s="80" t="s">
        <v>269</v>
      </c>
      <c r="H65" s="77" t="n">
        <v>7</v>
      </c>
      <c r="I65" s="77" t="n">
        <v>264</v>
      </c>
      <c r="J65" s="77" t="n">
        <v>10824</v>
      </c>
      <c r="K65" s="80" t="s">
        <v>141</v>
      </c>
      <c r="L65" s="77" t="n">
        <v>0</v>
      </c>
      <c r="M65" s="77" t="n">
        <v>0</v>
      </c>
      <c r="N65" s="77" t="n">
        <v>264</v>
      </c>
      <c r="O65" s="77" t="n">
        <f aca="false">H65*N65</f>
        <v>1848</v>
      </c>
      <c r="P65" s="77" t="n">
        <v>1</v>
      </c>
      <c r="Q65" s="77" t="n">
        <v>41</v>
      </c>
      <c r="R65" s="80"/>
      <c r="S65" s="80"/>
      <c r="T65" s="80"/>
      <c r="U65" s="80"/>
    </row>
    <row r="66" customFormat="false" ht="42.75" hidden="false" customHeight="false" outlineLevel="0" collapsed="false">
      <c r="A66" s="72" t="s">
        <v>147</v>
      </c>
      <c r="B66" s="72"/>
      <c r="C66" s="72"/>
      <c r="D66" s="72" t="s">
        <v>276</v>
      </c>
      <c r="E66" s="72"/>
      <c r="F66" s="98" t="s">
        <v>277</v>
      </c>
      <c r="G66" s="72"/>
      <c r="H66" s="99"/>
      <c r="I66" s="99"/>
      <c r="J66" s="99"/>
      <c r="K66" s="72"/>
      <c r="L66" s="99"/>
      <c r="M66" s="99"/>
      <c r="N66" s="99"/>
      <c r="O66" s="99"/>
      <c r="P66" s="99"/>
      <c r="Q66" s="99"/>
      <c r="R66" s="72"/>
      <c r="S66" s="72"/>
      <c r="T66" s="72"/>
      <c r="U66" s="72" t="s">
        <v>150</v>
      </c>
    </row>
    <row r="67" customFormat="false" ht="12.75" hidden="false" customHeight="false" outlineLevel="0" collapsed="false">
      <c r="A67" s="80"/>
      <c r="B67" s="80"/>
      <c r="C67" s="80" t="s">
        <v>278</v>
      </c>
      <c r="D67" s="80" t="s">
        <v>279</v>
      </c>
      <c r="E67" s="80"/>
      <c r="F67" s="80" t="s">
        <v>280</v>
      </c>
      <c r="G67" s="80" t="s">
        <v>154</v>
      </c>
      <c r="H67" s="77" t="n">
        <v>3</v>
      </c>
      <c r="I67" s="77" t="n">
        <v>35.1</v>
      </c>
      <c r="J67" s="77" t="n">
        <v>702</v>
      </c>
      <c r="K67" s="80" t="s">
        <v>141</v>
      </c>
      <c r="L67" s="77" t="n">
        <v>0</v>
      </c>
      <c r="M67" s="77" t="n">
        <v>0</v>
      </c>
      <c r="N67" s="77" t="n">
        <v>35.1</v>
      </c>
      <c r="O67" s="77" t="n">
        <f aca="false">H67*N67</f>
        <v>105.3</v>
      </c>
      <c r="P67" s="77" t="n">
        <v>0</v>
      </c>
      <c r="Q67" s="77" t="n">
        <v>0</v>
      </c>
      <c r="R67" s="80"/>
      <c r="S67" s="80"/>
      <c r="T67" s="80"/>
      <c r="U67" s="80"/>
    </row>
    <row r="68" customFormat="false" ht="12.75" hidden="false" customHeight="false" outlineLevel="0" collapsed="false">
      <c r="A68" s="80"/>
      <c r="B68" s="80"/>
      <c r="C68" s="80" t="s">
        <v>281</v>
      </c>
      <c r="D68" s="80" t="s">
        <v>282</v>
      </c>
      <c r="E68" s="80"/>
      <c r="F68" s="80" t="s">
        <v>283</v>
      </c>
      <c r="G68" s="80" t="s">
        <v>154</v>
      </c>
      <c r="H68" s="77" t="n">
        <v>13</v>
      </c>
      <c r="I68" s="77" t="n">
        <v>40.8</v>
      </c>
      <c r="J68" s="77" t="n">
        <v>3060</v>
      </c>
      <c r="K68" s="80" t="s">
        <v>141</v>
      </c>
      <c r="L68" s="77" t="n">
        <v>0</v>
      </c>
      <c r="M68" s="77" t="n">
        <v>0</v>
      </c>
      <c r="N68" s="77" t="n">
        <v>40.8</v>
      </c>
      <c r="O68" s="77" t="n">
        <f aca="false">H68*N68</f>
        <v>530.4</v>
      </c>
      <c r="P68" s="77" t="n">
        <v>0</v>
      </c>
      <c r="Q68" s="77" t="n">
        <v>0</v>
      </c>
      <c r="R68" s="80"/>
      <c r="S68" s="80"/>
      <c r="T68" s="80"/>
      <c r="U68" s="80"/>
    </row>
    <row r="69" customFormat="false" ht="12.75" hidden="false" customHeight="false" outlineLevel="0" collapsed="false">
      <c r="A69" s="80"/>
      <c r="B69" s="80"/>
      <c r="C69" s="80" t="s">
        <v>284</v>
      </c>
      <c r="D69" s="80" t="s">
        <v>285</v>
      </c>
      <c r="E69" s="80"/>
      <c r="F69" s="80" t="s">
        <v>286</v>
      </c>
      <c r="G69" s="80" t="s">
        <v>154</v>
      </c>
      <c r="H69" s="77" t="n">
        <v>2</v>
      </c>
      <c r="I69" s="77" t="n">
        <v>46.6</v>
      </c>
      <c r="J69" s="77" t="n">
        <v>559.2</v>
      </c>
      <c r="K69" s="80" t="s">
        <v>141</v>
      </c>
      <c r="L69" s="77" t="n">
        <v>0</v>
      </c>
      <c r="M69" s="77" t="n">
        <v>0</v>
      </c>
      <c r="N69" s="77" t="n">
        <v>46.6</v>
      </c>
      <c r="O69" s="77" t="n">
        <f aca="false">H69*N69</f>
        <v>93.2</v>
      </c>
      <c r="P69" s="77" t="n">
        <v>0</v>
      </c>
      <c r="Q69" s="77" t="n">
        <v>0</v>
      </c>
      <c r="R69" s="80"/>
      <c r="S69" s="80"/>
      <c r="T69" s="80"/>
      <c r="U69" s="80"/>
    </row>
    <row r="70" customFormat="false" ht="12.75" hidden="false" customHeight="false" outlineLevel="0" collapsed="false">
      <c r="A70" s="80"/>
      <c r="B70" s="80"/>
      <c r="C70" s="80" t="s">
        <v>287</v>
      </c>
      <c r="D70" s="80" t="s">
        <v>288</v>
      </c>
      <c r="E70" s="80"/>
      <c r="F70" s="80" t="s">
        <v>289</v>
      </c>
      <c r="G70" s="80" t="s">
        <v>154</v>
      </c>
      <c r="H70" s="77" t="n">
        <v>48</v>
      </c>
      <c r="I70" s="77" t="n">
        <v>52.6</v>
      </c>
      <c r="J70" s="77" t="n">
        <v>15674.8</v>
      </c>
      <c r="K70" s="80" t="s">
        <v>141</v>
      </c>
      <c r="L70" s="77" t="n">
        <v>0</v>
      </c>
      <c r="M70" s="77" t="n">
        <v>0</v>
      </c>
      <c r="N70" s="77" t="n">
        <v>52.6</v>
      </c>
      <c r="O70" s="77" t="n">
        <f aca="false">H70*N70</f>
        <v>2524.8</v>
      </c>
      <c r="P70" s="77" t="n">
        <v>0</v>
      </c>
      <c r="Q70" s="77" t="n">
        <v>0</v>
      </c>
      <c r="R70" s="80"/>
      <c r="S70" s="80"/>
      <c r="T70" s="80"/>
      <c r="U70" s="80"/>
    </row>
    <row r="71" customFormat="false" ht="12.75" hidden="false" customHeight="false" outlineLevel="0" collapsed="false">
      <c r="A71" s="80"/>
      <c r="B71" s="80"/>
      <c r="C71" s="80" t="s">
        <v>290</v>
      </c>
      <c r="D71" s="80" t="s">
        <v>291</v>
      </c>
      <c r="E71" s="80"/>
      <c r="F71" s="80" t="s">
        <v>292</v>
      </c>
      <c r="G71" s="80" t="s">
        <v>154</v>
      </c>
      <c r="H71" s="77" t="n">
        <v>3</v>
      </c>
      <c r="I71" s="77" t="n">
        <v>64.5</v>
      </c>
      <c r="J71" s="77" t="n">
        <v>1161</v>
      </c>
      <c r="K71" s="80" t="s">
        <v>141</v>
      </c>
      <c r="L71" s="77" t="n">
        <v>0</v>
      </c>
      <c r="M71" s="77" t="n">
        <v>0</v>
      </c>
      <c r="N71" s="77" t="n">
        <v>64.5</v>
      </c>
      <c r="O71" s="77" t="n">
        <f aca="false">H71*N71</f>
        <v>193.5</v>
      </c>
      <c r="P71" s="77" t="n">
        <v>0</v>
      </c>
      <c r="Q71" s="77" t="n">
        <v>0</v>
      </c>
      <c r="R71" s="80"/>
      <c r="S71" s="80"/>
      <c r="T71" s="80"/>
      <c r="U71" s="80"/>
    </row>
    <row r="72" customFormat="false" ht="12.75" hidden="false" customHeight="false" outlineLevel="0" collapsed="false">
      <c r="A72" s="80"/>
      <c r="B72" s="80"/>
      <c r="C72" s="80" t="s">
        <v>293</v>
      </c>
      <c r="D72" s="80" t="s">
        <v>294</v>
      </c>
      <c r="E72" s="80"/>
      <c r="F72" s="80" t="s">
        <v>295</v>
      </c>
      <c r="G72" s="80" t="s">
        <v>154</v>
      </c>
      <c r="H72" s="77" t="n">
        <v>1</v>
      </c>
      <c r="I72" s="77" t="n">
        <v>72.7</v>
      </c>
      <c r="J72" s="77" t="n">
        <v>436.2</v>
      </c>
      <c r="K72" s="80" t="s">
        <v>141</v>
      </c>
      <c r="L72" s="77" t="n">
        <v>0</v>
      </c>
      <c r="M72" s="77" t="n">
        <v>0</v>
      </c>
      <c r="N72" s="77" t="n">
        <v>72.7</v>
      </c>
      <c r="O72" s="77" t="n">
        <f aca="false">H72*N72</f>
        <v>72.7</v>
      </c>
      <c r="P72" s="77" t="n">
        <v>0</v>
      </c>
      <c r="Q72" s="77" t="n">
        <v>0</v>
      </c>
      <c r="R72" s="80"/>
      <c r="S72" s="80"/>
      <c r="T72" s="80"/>
      <c r="U72" s="80"/>
    </row>
    <row r="73" customFormat="false" ht="12.75" hidden="false" customHeight="false" outlineLevel="0" collapsed="false">
      <c r="A73" s="95" t="s">
        <v>296</v>
      </c>
      <c r="B73" s="95"/>
      <c r="C73" s="95"/>
      <c r="D73" s="95"/>
      <c r="E73" s="95"/>
      <c r="F73" s="95" t="s">
        <v>297</v>
      </c>
      <c r="G73" s="95"/>
      <c r="H73" s="96"/>
      <c r="I73" s="96"/>
      <c r="J73" s="96" t="n">
        <v>62912.2</v>
      </c>
      <c r="K73" s="95"/>
      <c r="L73" s="96"/>
      <c r="M73" s="96"/>
      <c r="N73" s="96"/>
      <c r="O73" s="97" t="n">
        <f aca="false">SUM(O61:U72)</f>
        <v>8886.42</v>
      </c>
      <c r="P73" s="96"/>
      <c r="Q73" s="96" t="n">
        <v>203.2</v>
      </c>
      <c r="R73" s="95"/>
      <c r="S73" s="95"/>
      <c r="T73" s="95"/>
      <c r="U73" s="95" t="s">
        <v>134</v>
      </c>
    </row>
    <row r="74" customFormat="false" ht="12.75" hidden="false" customHeight="false" outlineLevel="0" collapsed="false">
      <c r="A74" s="80"/>
      <c r="B74" s="80"/>
      <c r="C74" s="80"/>
      <c r="D74" s="80"/>
      <c r="E74" s="80"/>
      <c r="F74" s="80"/>
      <c r="G74" s="80"/>
      <c r="H74" s="77"/>
      <c r="I74" s="77"/>
      <c r="J74" s="77"/>
      <c r="K74" s="80"/>
      <c r="L74" s="77"/>
      <c r="M74" s="77"/>
      <c r="N74" s="77"/>
      <c r="O74" s="77"/>
      <c r="P74" s="77"/>
      <c r="Q74" s="77"/>
      <c r="R74" s="80"/>
      <c r="S74" s="80"/>
      <c r="T74" s="80"/>
      <c r="U74" s="80"/>
    </row>
    <row r="75" customFormat="false" ht="12.75" hidden="false" customHeight="false" outlineLevel="0" collapsed="false">
      <c r="A75" s="95" t="s">
        <v>298</v>
      </c>
      <c r="B75" s="95"/>
      <c r="C75" s="95"/>
      <c r="D75" s="95"/>
      <c r="E75" s="95"/>
      <c r="F75" s="95" t="s">
        <v>107</v>
      </c>
      <c r="G75" s="95"/>
      <c r="H75" s="96"/>
      <c r="I75" s="96"/>
      <c r="J75" s="96"/>
      <c r="K75" s="95"/>
      <c r="L75" s="96"/>
      <c r="M75" s="96"/>
      <c r="N75" s="96"/>
      <c r="O75" s="96"/>
      <c r="P75" s="96"/>
      <c r="Q75" s="96"/>
      <c r="R75" s="95"/>
      <c r="S75" s="95"/>
      <c r="T75" s="95"/>
      <c r="U75" s="95" t="s">
        <v>134</v>
      </c>
    </row>
    <row r="76" customFormat="false" ht="12.75" hidden="false" customHeight="false" outlineLevel="0" collapsed="false">
      <c r="A76" s="80"/>
      <c r="B76" s="80"/>
      <c r="C76" s="80" t="s">
        <v>135</v>
      </c>
      <c r="D76" s="80"/>
      <c r="E76" s="80"/>
      <c r="F76" s="80" t="s">
        <v>299</v>
      </c>
      <c r="G76" s="80" t="s">
        <v>154</v>
      </c>
      <c r="H76" s="77" t="n">
        <v>75</v>
      </c>
      <c r="I76" s="77" t="n">
        <v>15</v>
      </c>
      <c r="J76" s="77" t="n">
        <v>6600</v>
      </c>
      <c r="K76" s="80"/>
      <c r="L76" s="77" t="n">
        <v>0</v>
      </c>
      <c r="M76" s="77" t="n">
        <v>0</v>
      </c>
      <c r="N76" s="77" t="n">
        <v>15</v>
      </c>
      <c r="O76" s="77" t="n">
        <f aca="false">H76*N76</f>
        <v>1125</v>
      </c>
      <c r="P76" s="77" t="n">
        <v>0</v>
      </c>
      <c r="Q76" s="77" t="n">
        <v>0</v>
      </c>
      <c r="R76" s="80"/>
      <c r="S76" s="80"/>
      <c r="T76" s="80"/>
      <c r="U76" s="80"/>
    </row>
    <row r="77" customFormat="false" ht="12.75" hidden="false" customHeight="false" outlineLevel="0" collapsed="false">
      <c r="A77" s="80"/>
      <c r="B77" s="80"/>
      <c r="C77" s="80" t="s">
        <v>135</v>
      </c>
      <c r="D77" s="80"/>
      <c r="E77" s="80"/>
      <c r="F77" s="80" t="s">
        <v>300</v>
      </c>
      <c r="G77" s="80" t="s">
        <v>154</v>
      </c>
      <c r="H77" s="77" t="n">
        <v>18</v>
      </c>
      <c r="I77" s="77" t="n">
        <v>25</v>
      </c>
      <c r="J77" s="77" t="n">
        <v>2625</v>
      </c>
      <c r="K77" s="80"/>
      <c r="L77" s="77" t="n">
        <v>0</v>
      </c>
      <c r="M77" s="77" t="n">
        <v>0</v>
      </c>
      <c r="N77" s="77" t="n">
        <v>25</v>
      </c>
      <c r="O77" s="77" t="n">
        <f aca="false">H77*N77</f>
        <v>450</v>
      </c>
      <c r="P77" s="77" t="n">
        <v>0</v>
      </c>
      <c r="Q77" s="77" t="n">
        <v>0</v>
      </c>
      <c r="R77" s="80"/>
      <c r="S77" s="80"/>
      <c r="T77" s="80"/>
      <c r="U77" s="80"/>
    </row>
    <row r="78" customFormat="false" ht="12.75" hidden="false" customHeight="false" outlineLevel="0" collapsed="false">
      <c r="A78" s="95" t="s">
        <v>301</v>
      </c>
      <c r="B78" s="95"/>
      <c r="C78" s="95"/>
      <c r="D78" s="95"/>
      <c r="E78" s="95"/>
      <c r="F78" s="95" t="s">
        <v>302</v>
      </c>
      <c r="G78" s="95"/>
      <c r="H78" s="96"/>
      <c r="I78" s="96"/>
      <c r="J78" s="96" t="n">
        <v>9225</v>
      </c>
      <c r="K78" s="95"/>
      <c r="L78" s="96"/>
      <c r="M78" s="96"/>
      <c r="N78" s="96"/>
      <c r="O78" s="97" t="n">
        <f aca="false">SUM(O76:O77)</f>
        <v>1575</v>
      </c>
      <c r="P78" s="96"/>
      <c r="Q78" s="96"/>
      <c r="R78" s="95"/>
      <c r="S78" s="95"/>
      <c r="T78" s="95"/>
      <c r="U78" s="95" t="s">
        <v>134</v>
      </c>
    </row>
    <row r="79" customFormat="false" ht="12.75" hidden="false" customHeight="false" outlineLevel="0" collapsed="false">
      <c r="A79" s="80"/>
      <c r="B79" s="80"/>
      <c r="C79" s="80"/>
      <c r="D79" s="80"/>
      <c r="E79" s="80"/>
      <c r="F79" s="80"/>
      <c r="G79" s="80"/>
      <c r="H79" s="77"/>
      <c r="I79" s="77"/>
      <c r="J79" s="77"/>
      <c r="K79" s="80"/>
      <c r="L79" s="77"/>
      <c r="M79" s="77"/>
      <c r="N79" s="77"/>
      <c r="O79" s="77"/>
      <c r="P79" s="77"/>
      <c r="Q79" s="77"/>
      <c r="R79" s="80"/>
      <c r="S79" s="80"/>
      <c r="T79" s="80"/>
      <c r="U79" s="80"/>
    </row>
    <row r="80" customFormat="false" ht="12.75" hidden="false" customHeight="false" outlineLevel="0" collapsed="false">
      <c r="A80" s="95" t="s">
        <v>303</v>
      </c>
      <c r="B80" s="95"/>
      <c r="C80" s="95"/>
      <c r="D80" s="95"/>
      <c r="E80" s="95"/>
      <c r="F80" s="95" t="s">
        <v>110</v>
      </c>
      <c r="G80" s="95"/>
      <c r="H80" s="96"/>
      <c r="I80" s="96"/>
      <c r="J80" s="96"/>
      <c r="K80" s="95"/>
      <c r="L80" s="96"/>
      <c r="M80" s="96"/>
      <c r="N80" s="96"/>
      <c r="O80" s="96"/>
      <c r="P80" s="96"/>
      <c r="Q80" s="96"/>
      <c r="R80" s="95"/>
      <c r="S80" s="95"/>
      <c r="T80" s="95"/>
      <c r="U80" s="95" t="s">
        <v>134</v>
      </c>
    </row>
    <row r="81" customFormat="false" ht="12.75" hidden="false" customHeight="false" outlineLevel="0" collapsed="false">
      <c r="A81" s="80"/>
      <c r="B81" s="80"/>
      <c r="C81" s="80"/>
      <c r="D81" s="80"/>
      <c r="E81" s="80"/>
      <c r="F81" s="80" t="s">
        <v>304</v>
      </c>
      <c r="G81" s="80" t="s">
        <v>305</v>
      </c>
      <c r="H81" s="77" t="n">
        <v>1</v>
      </c>
      <c r="I81" s="77"/>
      <c r="J81" s="77"/>
      <c r="K81" s="80"/>
      <c r="L81" s="77"/>
      <c r="M81" s="77"/>
      <c r="N81" s="77" t="n">
        <v>15000</v>
      </c>
      <c r="O81" s="77" t="n">
        <f aca="false">H81*N81</f>
        <v>15000</v>
      </c>
      <c r="P81" s="77"/>
      <c r="Q81" s="77"/>
      <c r="R81" s="80"/>
      <c r="S81" s="80"/>
      <c r="T81" s="80"/>
      <c r="U81" s="80"/>
    </row>
    <row r="82" customFormat="false" ht="12.75" hidden="false" customHeight="false" outlineLevel="0" collapsed="false">
      <c r="A82" s="95" t="s">
        <v>301</v>
      </c>
      <c r="B82" s="95"/>
      <c r="C82" s="95"/>
      <c r="D82" s="95"/>
      <c r="E82" s="95"/>
      <c r="F82" s="95" t="s">
        <v>306</v>
      </c>
      <c r="G82" s="95"/>
      <c r="H82" s="96"/>
      <c r="I82" s="96"/>
      <c r="J82" s="96" t="n">
        <v>9225</v>
      </c>
      <c r="K82" s="95"/>
      <c r="L82" s="96"/>
      <c r="M82" s="96"/>
      <c r="N82" s="96"/>
      <c r="O82" s="97" t="n">
        <f aca="false">SUM(O81)</f>
        <v>15000</v>
      </c>
      <c r="P82" s="96"/>
      <c r="Q82" s="96"/>
      <c r="R82" s="95"/>
      <c r="S82" s="95"/>
      <c r="T82" s="95"/>
      <c r="U82" s="95" t="s">
        <v>134</v>
      </c>
    </row>
    <row r="83" customFormat="false" ht="12.75" hidden="false" customHeight="false" outlineLevel="0" collapsed="false">
      <c r="A83" s="80"/>
      <c r="B83" s="80"/>
      <c r="C83" s="80"/>
      <c r="D83" s="80"/>
      <c r="E83" s="80"/>
      <c r="F83" s="80"/>
      <c r="G83" s="80"/>
      <c r="H83" s="77"/>
      <c r="I83" s="77"/>
      <c r="J83" s="77"/>
      <c r="K83" s="80"/>
      <c r="L83" s="77"/>
      <c r="M83" s="77"/>
      <c r="N83" s="77"/>
      <c r="O83" s="77"/>
      <c r="P83" s="77"/>
      <c r="Q83" s="77"/>
      <c r="R83" s="80"/>
      <c r="S83" s="80"/>
      <c r="T83" s="80"/>
      <c r="U83" s="80"/>
    </row>
    <row r="84" customFormat="false" ht="12.75" hidden="false" customHeight="false" outlineLevel="0" collapsed="false">
      <c r="A84" s="95" t="s">
        <v>303</v>
      </c>
      <c r="B84" s="95"/>
      <c r="C84" s="95"/>
      <c r="D84" s="95"/>
      <c r="E84" s="95"/>
      <c r="F84" s="95" t="s">
        <v>111</v>
      </c>
      <c r="G84" s="95"/>
      <c r="H84" s="96"/>
      <c r="I84" s="96"/>
      <c r="J84" s="96"/>
      <c r="K84" s="95"/>
      <c r="L84" s="96"/>
      <c r="M84" s="96"/>
      <c r="N84" s="96"/>
      <c r="O84" s="96"/>
      <c r="P84" s="96"/>
      <c r="Q84" s="96"/>
      <c r="R84" s="95"/>
      <c r="S84" s="95"/>
      <c r="T84" s="95"/>
      <c r="U84" s="95" t="s">
        <v>134</v>
      </c>
    </row>
    <row r="85" customFormat="false" ht="12.75" hidden="false" customHeight="false" outlineLevel="0" collapsed="false">
      <c r="A85" s="80"/>
      <c r="B85" s="80"/>
      <c r="C85" s="80" t="s">
        <v>307</v>
      </c>
      <c r="D85" s="80" t="s">
        <v>308</v>
      </c>
      <c r="E85" s="80"/>
      <c r="F85" s="80" t="s">
        <v>309</v>
      </c>
      <c r="G85" s="80" t="s">
        <v>310</v>
      </c>
      <c r="H85" s="77" t="n">
        <v>2</v>
      </c>
      <c r="I85" s="77" t="n">
        <v>300</v>
      </c>
      <c r="J85" s="77" t="n">
        <v>2400</v>
      </c>
      <c r="K85" s="80" t="s">
        <v>210</v>
      </c>
      <c r="L85" s="77" t="n">
        <v>0</v>
      </c>
      <c r="M85" s="77" t="n">
        <v>0</v>
      </c>
      <c r="N85" s="77" t="n">
        <v>300</v>
      </c>
      <c r="O85" s="77" t="n">
        <f aca="false">H85*N85</f>
        <v>600</v>
      </c>
      <c r="P85" s="77" t="n">
        <v>0</v>
      </c>
      <c r="Q85" s="77" t="n">
        <v>0</v>
      </c>
      <c r="R85" s="80"/>
      <c r="S85" s="80"/>
      <c r="T85" s="80"/>
      <c r="U85" s="80"/>
    </row>
    <row r="86" customFormat="false" ht="12.75" hidden="false" customHeight="false" outlineLevel="0" collapsed="false">
      <c r="A86" s="80"/>
      <c r="B86" s="80"/>
      <c r="C86" s="80" t="s">
        <v>311</v>
      </c>
      <c r="D86" s="80" t="s">
        <v>312</v>
      </c>
      <c r="E86" s="80"/>
      <c r="F86" s="80" t="s">
        <v>313</v>
      </c>
      <c r="G86" s="80" t="s">
        <v>310</v>
      </c>
      <c r="H86" s="77" t="n">
        <v>1</v>
      </c>
      <c r="I86" s="77" t="n">
        <v>300</v>
      </c>
      <c r="J86" s="77" t="n">
        <v>900</v>
      </c>
      <c r="K86" s="80" t="s">
        <v>210</v>
      </c>
      <c r="L86" s="77" t="n">
        <v>0</v>
      </c>
      <c r="M86" s="77" t="n">
        <v>0</v>
      </c>
      <c r="N86" s="77" t="n">
        <v>300</v>
      </c>
      <c r="O86" s="77" t="n">
        <f aca="false">H86*N86</f>
        <v>300</v>
      </c>
      <c r="P86" s="77" t="n">
        <v>0</v>
      </c>
      <c r="Q86" s="77" t="n">
        <v>0</v>
      </c>
      <c r="R86" s="80"/>
      <c r="S86" s="80"/>
      <c r="T86" s="80"/>
      <c r="U86" s="80"/>
    </row>
    <row r="87" customFormat="false" ht="12.75" hidden="false" customHeight="false" outlineLevel="0" collapsed="false">
      <c r="A87" s="80"/>
      <c r="B87" s="80"/>
      <c r="C87" s="80" t="s">
        <v>314</v>
      </c>
      <c r="D87" s="80" t="s">
        <v>315</v>
      </c>
      <c r="E87" s="80"/>
      <c r="F87" s="80" t="s">
        <v>316</v>
      </c>
      <c r="G87" s="80" t="s">
        <v>310</v>
      </c>
      <c r="H87" s="77" t="n">
        <v>12</v>
      </c>
      <c r="I87" s="77" t="n">
        <v>300</v>
      </c>
      <c r="J87" s="77" t="n">
        <v>21600</v>
      </c>
      <c r="K87" s="80" t="s">
        <v>210</v>
      </c>
      <c r="L87" s="77" t="n">
        <v>0</v>
      </c>
      <c r="M87" s="77" t="n">
        <v>0</v>
      </c>
      <c r="N87" s="77" t="n">
        <v>300</v>
      </c>
      <c r="O87" s="77" t="n">
        <f aca="false">H87*N87</f>
        <v>3600</v>
      </c>
      <c r="P87" s="77" t="n">
        <v>0</v>
      </c>
      <c r="Q87" s="77" t="n">
        <v>0</v>
      </c>
      <c r="R87" s="80"/>
      <c r="S87" s="80"/>
      <c r="T87" s="80"/>
      <c r="U87" s="80"/>
    </row>
    <row r="88" customFormat="false" ht="12.75" hidden="false" customHeight="false" outlineLevel="0" collapsed="false">
      <c r="A88" s="80"/>
      <c r="B88" s="80"/>
      <c r="C88" s="80" t="s">
        <v>317</v>
      </c>
      <c r="D88" s="80" t="s">
        <v>318</v>
      </c>
      <c r="E88" s="80"/>
      <c r="F88" s="80" t="s">
        <v>319</v>
      </c>
      <c r="G88" s="80" t="s">
        <v>310</v>
      </c>
      <c r="H88" s="77" t="n">
        <v>5</v>
      </c>
      <c r="I88" s="77" t="n">
        <v>300</v>
      </c>
      <c r="J88" s="77" t="n">
        <v>7500</v>
      </c>
      <c r="K88" s="80" t="s">
        <v>210</v>
      </c>
      <c r="L88" s="77" t="n">
        <v>0</v>
      </c>
      <c r="M88" s="77" t="n">
        <v>0</v>
      </c>
      <c r="N88" s="77" t="n">
        <v>300</v>
      </c>
      <c r="O88" s="77" t="n">
        <f aca="false">H88*N88</f>
        <v>1500</v>
      </c>
      <c r="P88" s="77" t="n">
        <v>0</v>
      </c>
      <c r="Q88" s="77" t="n">
        <v>0</v>
      </c>
      <c r="R88" s="80"/>
      <c r="S88" s="80"/>
      <c r="T88" s="80"/>
      <c r="U88" s="80"/>
    </row>
    <row r="89" customFormat="false" ht="12.75" hidden="false" customHeight="false" outlineLevel="0" collapsed="false">
      <c r="A89" s="95" t="s">
        <v>320</v>
      </c>
      <c r="B89" s="95"/>
      <c r="C89" s="95"/>
      <c r="D89" s="95"/>
      <c r="E89" s="95"/>
      <c r="F89" s="95" t="s">
        <v>321</v>
      </c>
      <c r="G89" s="95"/>
      <c r="H89" s="96"/>
      <c r="I89" s="96"/>
      <c r="J89" s="96" t="n">
        <v>32400</v>
      </c>
      <c r="K89" s="95"/>
      <c r="L89" s="96"/>
      <c r="M89" s="96"/>
      <c r="N89" s="96"/>
      <c r="O89" s="97" t="n">
        <f aca="false">SUM(O85:O88)</f>
        <v>6000</v>
      </c>
      <c r="P89" s="96"/>
      <c r="Q89" s="96"/>
      <c r="R89" s="95"/>
      <c r="S89" s="95"/>
      <c r="T89" s="95"/>
      <c r="U89" s="95" t="s">
        <v>134</v>
      </c>
    </row>
    <row r="90" customFormat="false" ht="30" hidden="false" customHeight="true" outlineLevel="0" collapsed="false">
      <c r="A90" s="80"/>
      <c r="B90" s="80"/>
      <c r="C90" s="80"/>
      <c r="D90" s="80"/>
      <c r="E90" s="80"/>
      <c r="F90" s="101" t="s">
        <v>322</v>
      </c>
      <c r="G90" s="80"/>
      <c r="H90" s="77"/>
      <c r="I90" s="77"/>
      <c r="J90" s="77"/>
      <c r="K90" s="80"/>
      <c r="L90" s="77"/>
      <c r="M90" s="77"/>
      <c r="N90" s="77"/>
      <c r="O90" s="102" t="n">
        <f aca="false">O6+O25+O50+O58+O73+O78+O89+O82</f>
        <v>386851.97</v>
      </c>
      <c r="P90" s="77"/>
      <c r="Q90" s="77"/>
      <c r="R90" s="80"/>
      <c r="S90" s="80"/>
      <c r="T90" s="80"/>
      <c r="U90" s="80"/>
    </row>
    <row r="91" customFormat="false" ht="30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9T17:56:28Z</dcterms:created>
  <dc:creator>Petrovi</dc:creator>
  <dc:description/>
  <dc:language>en-US</dc:language>
  <cp:lastModifiedBy>epetrova</cp:lastModifiedBy>
  <cp:lastPrinted>2014-01-31T07:33:46Z</cp:lastPrinted>
  <dcterms:modified xsi:type="dcterms:W3CDTF">2014-01-31T07:33:52Z</dcterms:modified>
  <cp:revision>0</cp:revision>
  <dc:subject/>
  <dc:title/>
</cp:coreProperties>
</file>